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8</xdr:row>
                <xdr:rowOff>12</xdr:rowOff>
              </xdr:from>
              <xdr:to>
                <xdr:col>7</xdr:col>
                <xdr:colOff>40</xdr:colOff>
                <xdr:row>115</xdr:row>
                <xdr:rowOff>4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9</xdr:row>
                <xdr:rowOff>6</xdr:rowOff>
              </xdr:from>
              <xdr:to>
                <xdr:col>8</xdr:col>
                <xdr:colOff>37</xdr:colOff>
                <xdr:row>115</xdr:row>
                <xdr:rowOff>34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</xdr:row>
                <xdr:rowOff>10</xdr:rowOff>
              </xdr:from>
              <xdr:to>
                <xdr:col>8</xdr:col>
                <xdr:colOff>17</xdr:colOff>
                <xdr:row>116</xdr:row>
                <xdr:rowOff>6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3</xdr:row>
                <xdr:rowOff>10</xdr:rowOff>
              </xdr:from>
              <xdr:to>
                <xdr:col>7</xdr:col>
                <xdr:colOff>34</xdr:colOff>
                <xdr:row>118</xdr:row>
                <xdr:rowOff>14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10</xdr:rowOff>
              </xdr:from>
              <xdr:to>
                <xdr:col>8</xdr:col>
                <xdr:colOff>31</xdr:colOff>
                <xdr:row>114</xdr:row>
                <xdr:rowOff>17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0</xdr:row>
                <xdr:rowOff>3</xdr:rowOff>
              </xdr:from>
              <xdr:to>
                <xdr:col>9</xdr:col>
                <xdr:colOff>24</xdr:colOff>
                <xdr:row>152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4</xdr:row>
                <xdr:rowOff>0</xdr:rowOff>
              </xdr:from>
              <xdr:to>
                <xdr:col>8</xdr:col>
                <xdr:colOff>10</xdr:colOff>
                <xdr:row>146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2</xdr:row>
                <xdr:rowOff>10</xdr:rowOff>
              </xdr:from>
              <xdr:to>
                <xdr:col>9</xdr:col>
                <xdr:colOff>58</xdr:colOff>
                <xdr:row>115</xdr:row>
                <xdr:rowOff>1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4</xdr:row>
                <xdr:rowOff>15</xdr:rowOff>
              </xdr:from>
              <xdr:to>
                <xdr:col>9</xdr:col>
                <xdr:colOff>31</xdr:colOff>
                <xdr:row>115</xdr:row>
                <xdr:rowOff>0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0</xdr:rowOff>
              </xdr:from>
              <xdr:to>
                <xdr:col>9</xdr:col>
                <xdr:colOff>31</xdr:colOff>
                <xdr:row>116</xdr:row>
                <xdr:rowOff>-22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2</xdr:row>
                <xdr:rowOff>10</xdr:rowOff>
              </xdr:from>
              <xdr:to>
                <xdr:col>10</xdr:col>
                <xdr:colOff>21</xdr:colOff>
                <xdr:row>115</xdr:row>
                <xdr:rowOff>1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4</xdr:row>
                <xdr:rowOff>15</xdr:rowOff>
              </xdr:from>
              <xdr:to>
                <xdr:col>10</xdr:col>
                <xdr:colOff>49</xdr:colOff>
                <xdr:row>115</xdr:row>
                <xdr:rowOff>0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0</xdr:rowOff>
              </xdr:from>
              <xdr:to>
                <xdr:col>10</xdr:col>
                <xdr:colOff>49</xdr:colOff>
                <xdr:row>116</xdr:row>
                <xdr:rowOff>-22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0</xdr:row>
                <xdr:rowOff>3</xdr:rowOff>
              </xdr:from>
              <xdr:to>
                <xdr:col>11</xdr:col>
                <xdr:colOff>73</xdr:colOff>
                <xdr:row>135</xdr:row>
                <xdr:rowOff>6</xdr:rowOff>
              </xdr:to>
            </anchor>
          </commentPr>
        </mc:Choice>
        <mc:Fallback/>
      </mc:AlternateContent>
    </comment>
    <comment ref="L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9</xdr:row>
                <xdr:rowOff>6</xdr:rowOff>
              </xdr:from>
              <xdr:to>
                <xdr:col>16</xdr:col>
                <xdr:colOff>9</xdr:colOff>
                <xdr:row>115</xdr:row>
                <xdr:rowOff>34</xdr:rowOff>
              </xdr:to>
            </anchor>
          </commentPr>
        </mc:Choice>
        <mc:Fallback/>
      </mc:AlternateContent>
    </comment>
    <comment ref="L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2</xdr:row>
                <xdr:rowOff>14</xdr:rowOff>
              </xdr:from>
              <xdr:to>
                <xdr:col>18</xdr:col>
                <xdr:colOff>10</xdr:colOff>
                <xdr:row>118</xdr:row>
                <xdr:rowOff>15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6</xdr:row>
                <xdr:rowOff>0</xdr:rowOff>
              </xdr:from>
              <xdr:to>
                <xdr:col>16</xdr:col>
                <xdr:colOff>4</xdr:colOff>
                <xdr:row>114</xdr:row>
                <xdr:rowOff>17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9</xdr:row>
                <xdr:rowOff>10</xdr:rowOff>
              </xdr:from>
              <xdr:to>
                <xdr:col>16</xdr:col>
                <xdr:colOff>27</xdr:colOff>
                <xdr:row>114</xdr:row>
                <xdr:rowOff>17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0</xdr:row>
                <xdr:rowOff>3</xdr:rowOff>
              </xdr:from>
              <xdr:to>
                <xdr:col>17</xdr:col>
                <xdr:colOff>54</xdr:colOff>
                <xdr:row>152</xdr:row>
                <xdr:rowOff>7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3</xdr:row>
                <xdr:rowOff>10</xdr:rowOff>
              </xdr:from>
              <xdr:to>
                <xdr:col>17</xdr:col>
                <xdr:colOff>44</xdr:colOff>
                <xdr:row>114</xdr:row>
                <xdr:rowOff>1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5</xdr:row>
                <xdr:rowOff>0</xdr:rowOff>
              </xdr:from>
              <xdr:to>
                <xdr:col>17</xdr:col>
                <xdr:colOff>39</xdr:colOff>
                <xdr:row>116</xdr:row>
                <xdr:rowOff>-29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9</xdr:row>
                <xdr:rowOff>0</xdr:rowOff>
              </xdr:from>
              <xdr:to>
                <xdr:col>17</xdr:col>
                <xdr:colOff>39</xdr:colOff>
                <xdr:row>120</xdr:row>
                <xdr:rowOff>-17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0</xdr:row>
                <xdr:rowOff>3</xdr:rowOff>
              </xdr:from>
              <xdr:to>
                <xdr:col>19</xdr:col>
                <xdr:colOff>47</xdr:colOff>
                <xdr:row>135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3</xdr:row>
                <xdr:rowOff>10</xdr:rowOff>
              </xdr:from>
              <xdr:to>
                <xdr:col>18</xdr:col>
                <xdr:colOff>44</xdr:colOff>
                <xdr:row>114</xdr:row>
                <xdr:rowOff>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5</xdr:row>
                <xdr:rowOff>0</xdr:rowOff>
              </xdr:from>
              <xdr:to>
                <xdr:col>18</xdr:col>
                <xdr:colOff>31</xdr:colOff>
                <xdr:row>116</xdr:row>
                <xdr:rowOff>-29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9</xdr:row>
                <xdr:rowOff>0</xdr:rowOff>
              </xdr:from>
              <xdr:to>
                <xdr:col>18</xdr:col>
                <xdr:colOff>57</xdr:colOff>
                <xdr:row>120</xdr:row>
                <xdr:rowOff>-17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0</xdr:row>
                <xdr:rowOff>3</xdr:rowOff>
              </xdr:from>
              <xdr:to>
                <xdr:col>20</xdr:col>
                <xdr:colOff>39</xdr:colOff>
                <xdr:row>1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5</c:f>
              <c:numCache>
                <c:formatCode>General</c:formatCode>
                <c:ptCount val="69"/>
                <c:pt idx="0">
                  <c:v>9879</c:v>
                </c:pt>
                <c:pt idx="1">
                  <c:v>9893.09668</c:v>
                </c:pt>
                <c:pt idx="2">
                  <c:v>9880.259766</c:v>
                </c:pt>
                <c:pt idx="3">
                  <c:v>9940.043945</c:v>
                </c:pt>
                <c:pt idx="4">
                  <c:v>9922.134766</c:v>
                </c:pt>
                <c:pt idx="5">
                  <c:v>9892.929688</c:v>
                </c:pt>
                <c:pt idx="6">
                  <c:v>9886.6875</c:v>
                </c:pt>
                <c:pt idx="7">
                  <c:v>9748.605469</c:v>
                </c:pt>
                <c:pt idx="8">
                  <c:v>9719.770508</c:v>
                </c:pt>
                <c:pt idx="9">
                  <c:v>9808.509766</c:v>
                </c:pt>
                <c:pt idx="10">
                  <c:v>9830.379883</c:v>
                </c:pt>
                <c:pt idx="11">
                  <c:v>9740.311523</c:v>
                </c:pt>
                <c:pt idx="12">
                  <c:v>9797.916992</c:v>
                </c:pt>
                <c:pt idx="13">
                  <c:v>9879</c:v>
                </c:pt>
                <c:pt idx="14">
                  <c:v>9893.09668</c:v>
                </c:pt>
                <c:pt idx="15">
                  <c:v>9880.259766</c:v>
                </c:pt>
                <c:pt idx="16">
                  <c:v>9940.043945</c:v>
                </c:pt>
                <c:pt idx="17">
                  <c:v>9922.134766</c:v>
                </c:pt>
                <c:pt idx="18">
                  <c:v>9892.929688</c:v>
                </c:pt>
                <c:pt idx="19">
                  <c:v>9886.6875</c:v>
                </c:pt>
                <c:pt idx="20">
                  <c:v>14693.324219</c:v>
                </c:pt>
                <c:pt idx="21">
                  <c:v>14697.329102</c:v>
                </c:pt>
                <c:pt idx="22">
                  <c:v>14636.855469</c:v>
                </c:pt>
                <c:pt idx="23">
                  <c:v>14662.554688</c:v>
                </c:pt>
                <c:pt idx="24">
                  <c:v>14622.313477</c:v>
                </c:pt>
                <c:pt idx="25">
                  <c:v>14660.489258</c:v>
                </c:pt>
                <c:pt idx="26">
                  <c:v>12889.724609</c:v>
                </c:pt>
                <c:pt idx="27">
                  <c:v>12913.550781</c:v>
                </c:pt>
                <c:pt idx="28">
                  <c:v>12868.282227</c:v>
                </c:pt>
                <c:pt idx="29">
                  <c:v>12883.296875</c:v>
                </c:pt>
                <c:pt idx="30">
                  <c:v>12904.576172</c:v>
                </c:pt>
                <c:pt idx="31">
                  <c:v>12908.871094</c:v>
                </c:pt>
                <c:pt idx="32">
                  <c:v>7945.483398</c:v>
                </c:pt>
                <c:pt idx="33">
                  <c:v>7937.762695</c:v>
                </c:pt>
                <c:pt idx="34">
                  <c:v>7954.978027</c:v>
                </c:pt>
                <c:pt idx="35">
                  <c:v>7954.924805</c:v>
                </c:pt>
                <c:pt idx="36">
                  <c:v>7917.253906</c:v>
                </c:pt>
                <c:pt idx="37">
                  <c:v>7929.233398</c:v>
                </c:pt>
                <c:pt idx="38">
                  <c:v>7989.688477</c:v>
                </c:pt>
                <c:pt idx="39">
                  <c:v>7958.676758</c:v>
                </c:pt>
                <c:pt idx="40">
                  <c:v>7855.182617</c:v>
                </c:pt>
                <c:pt idx="41">
                  <c:v>7869.090332</c:v>
                </c:pt>
                <c:pt idx="42">
                  <c:v>7885.226563</c:v>
                </c:pt>
                <c:pt idx="43">
                  <c:v>7876.020508</c:v>
                </c:pt>
                <c:pt idx="44">
                  <c:v>7867.422852</c:v>
                </c:pt>
                <c:pt idx="45">
                  <c:v>7875.451172</c:v>
                </c:pt>
                <c:pt idx="46">
                  <c:v>7889.54248</c:v>
                </c:pt>
                <c:pt idx="47">
                  <c:v>7896.46582</c:v>
                </c:pt>
                <c:pt idx="48">
                  <c:v>8102.192383</c:v>
                </c:pt>
                <c:pt idx="49">
                  <c:v>8096.572266</c:v>
                </c:pt>
                <c:pt idx="50">
                  <c:v>8137.162598</c:v>
                </c:pt>
                <c:pt idx="51">
                  <c:v>8115.960938</c:v>
                </c:pt>
                <c:pt idx="52">
                  <c:v>8126.457031</c:v>
                </c:pt>
                <c:pt idx="53">
                  <c:v>8122.549805</c:v>
                </c:pt>
                <c:pt idx="54">
                  <c:v>8151.407227</c:v>
                </c:pt>
                <c:pt idx="55">
                  <c:v>6536.381348</c:v>
                </c:pt>
                <c:pt idx="56">
                  <c:v>6563.776855</c:v>
                </c:pt>
                <c:pt idx="57">
                  <c:v>6563.047363</c:v>
                </c:pt>
                <c:pt idx="58">
                  <c:v>6517.693848</c:v>
                </c:pt>
                <c:pt idx="59">
                  <c:v>6537.727539</c:v>
                </c:pt>
                <c:pt idx="60">
                  <c:v>6558.456055</c:v>
                </c:pt>
                <c:pt idx="61">
                  <c:v>6566.812988</c:v>
                </c:pt>
                <c:pt idx="62">
                  <c:v>6552.36084</c:v>
                </c:pt>
                <c:pt idx="63">
                  <c:v>6480.006348</c:v>
                </c:pt>
                <c:pt idx="64">
                  <c:v>6502.850586</c:v>
                </c:pt>
                <c:pt idx="65">
                  <c:v>6549.9375</c:v>
                </c:pt>
                <c:pt idx="66">
                  <c:v>6468.483887</c:v>
                </c:pt>
                <c:pt idx="67">
                  <c:v>6479.530273</c:v>
                </c:pt>
                <c:pt idx="68">
                  <c:v>6528.639648</c:v>
                </c:pt>
              </c:numCache>
            </c:numRef>
          </c:xVal>
          <c:yVal>
            <c:numRef>
              <c:f>'Sheet 1'!$D$17:$D$85</c:f>
              <c:numCache>
                <c:formatCode>General</c:formatCode>
                <c:ptCount val="69"/>
                <c:pt idx="0">
                  <c:v>9754.859375</c:v>
                </c:pt>
                <c:pt idx="1">
                  <c:v>9756.743164</c:v>
                </c:pt>
                <c:pt idx="2">
                  <c:v>9750.139648</c:v>
                </c:pt>
                <c:pt idx="3">
                  <c:v>9751.264648</c:v>
                </c:pt>
                <c:pt idx="4">
                  <c:v>9762.529297</c:v>
                </c:pt>
                <c:pt idx="5">
                  <c:v>9768.709961</c:v>
                </c:pt>
                <c:pt idx="6">
                  <c:v>9763.155273</c:v>
                </c:pt>
                <c:pt idx="7">
                  <c:v>9613.085938</c:v>
                </c:pt>
                <c:pt idx="8">
                  <c:v>9648.711914</c:v>
                </c:pt>
                <c:pt idx="9">
                  <c:v>9637.808594</c:v>
                </c:pt>
                <c:pt idx="10">
                  <c:v>9636.643555</c:v>
                </c:pt>
                <c:pt idx="11">
                  <c:v>9640.875</c:v>
                </c:pt>
                <c:pt idx="12">
                  <c:v>9624.931641</c:v>
                </c:pt>
                <c:pt idx="13">
                  <c:v>9754.859375</c:v>
                </c:pt>
                <c:pt idx="14">
                  <c:v>9756.743164</c:v>
                </c:pt>
                <c:pt idx="15">
                  <c:v>9750.139648</c:v>
                </c:pt>
                <c:pt idx="16">
                  <c:v>9751.264648</c:v>
                </c:pt>
                <c:pt idx="17">
                  <c:v>9762.529297</c:v>
                </c:pt>
                <c:pt idx="18">
                  <c:v>9768.709961</c:v>
                </c:pt>
                <c:pt idx="19">
                  <c:v>9763.155273</c:v>
                </c:pt>
                <c:pt idx="20">
                  <c:v>14528.742188</c:v>
                </c:pt>
                <c:pt idx="21">
                  <c:v>14523.212891</c:v>
                </c:pt>
                <c:pt idx="22">
                  <c:v>14534.889648</c:v>
                </c:pt>
                <c:pt idx="23">
                  <c:v>14538.823242</c:v>
                </c:pt>
                <c:pt idx="24">
                  <c:v>14513.841797</c:v>
                </c:pt>
                <c:pt idx="25">
                  <c:v>14516.212891</c:v>
                </c:pt>
                <c:pt idx="26">
                  <c:v>12774.911133</c:v>
                </c:pt>
                <c:pt idx="27">
                  <c:v>12774.844727</c:v>
                </c:pt>
                <c:pt idx="28">
                  <c:v>12792.451172</c:v>
                </c:pt>
                <c:pt idx="29">
                  <c:v>12791.302734</c:v>
                </c:pt>
                <c:pt idx="30">
                  <c:v>12781.608398</c:v>
                </c:pt>
                <c:pt idx="31">
                  <c:v>12766.797852</c:v>
                </c:pt>
                <c:pt idx="32">
                  <c:v>7824.15625</c:v>
                </c:pt>
                <c:pt idx="33">
                  <c:v>7813.128906</c:v>
                </c:pt>
                <c:pt idx="34">
                  <c:v>7809.100586</c:v>
                </c:pt>
                <c:pt idx="35">
                  <c:v>7830.676758</c:v>
                </c:pt>
                <c:pt idx="36">
                  <c:v>7815.928711</c:v>
                </c:pt>
                <c:pt idx="37">
                  <c:v>7816.020508</c:v>
                </c:pt>
                <c:pt idx="38">
                  <c:v>7814.853027</c:v>
                </c:pt>
                <c:pt idx="39">
                  <c:v>7799.001953</c:v>
                </c:pt>
                <c:pt idx="40">
                  <c:v>7725.183105</c:v>
                </c:pt>
                <c:pt idx="41">
                  <c:v>7743.630371</c:v>
                </c:pt>
                <c:pt idx="42">
                  <c:v>7742.96582</c:v>
                </c:pt>
                <c:pt idx="43">
                  <c:v>7721.938965</c:v>
                </c:pt>
                <c:pt idx="44">
                  <c:v>7728.76416</c:v>
                </c:pt>
                <c:pt idx="45">
                  <c:v>7746.980469</c:v>
                </c:pt>
                <c:pt idx="46">
                  <c:v>7722.139648</c:v>
                </c:pt>
                <c:pt idx="47">
                  <c:v>7717.231445</c:v>
                </c:pt>
                <c:pt idx="48">
                  <c:v>7950.32666</c:v>
                </c:pt>
                <c:pt idx="49">
                  <c:v>7948.051758</c:v>
                </c:pt>
                <c:pt idx="50">
                  <c:v>7952.424805</c:v>
                </c:pt>
                <c:pt idx="51">
                  <c:v>7963.257324</c:v>
                </c:pt>
                <c:pt idx="52">
                  <c:v>7958.382813</c:v>
                </c:pt>
                <c:pt idx="53">
                  <c:v>7956.971191</c:v>
                </c:pt>
                <c:pt idx="54">
                  <c:v>7952.428711</c:v>
                </c:pt>
                <c:pt idx="55">
                  <c:v>6393.666504</c:v>
                </c:pt>
                <c:pt idx="56">
                  <c:v>6386.697266</c:v>
                </c:pt>
                <c:pt idx="57">
                  <c:v>6380.949219</c:v>
                </c:pt>
                <c:pt idx="58">
                  <c:v>6405.260742</c:v>
                </c:pt>
                <c:pt idx="59">
                  <c:v>6391.864746</c:v>
                </c:pt>
                <c:pt idx="60">
                  <c:v>6383.625488</c:v>
                </c:pt>
                <c:pt idx="61">
                  <c:v>6378.726563</c:v>
                </c:pt>
                <c:pt idx="62">
                  <c:v>6377.381348</c:v>
                </c:pt>
                <c:pt idx="63">
                  <c:v>6362.225586</c:v>
                </c:pt>
                <c:pt idx="64">
                  <c:v>6360.210449</c:v>
                </c:pt>
                <c:pt idx="65">
                  <c:v>6360.692871</c:v>
                </c:pt>
                <c:pt idx="66">
                  <c:v>6365.286133</c:v>
                </c:pt>
                <c:pt idx="67">
                  <c:v>6361.550293</c:v>
                </c:pt>
                <c:pt idx="68">
                  <c:v>6349.8056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5</c:f>
              <c:numCache>
                <c:formatCode>General</c:formatCode>
                <c:ptCount val="69"/>
                <c:pt idx="0">
                  <c:v>9754.859375</c:v>
                </c:pt>
                <c:pt idx="1">
                  <c:v>9756.743164</c:v>
                </c:pt>
                <c:pt idx="2">
                  <c:v>9750.139648</c:v>
                </c:pt>
                <c:pt idx="3">
                  <c:v>9751.264648</c:v>
                </c:pt>
                <c:pt idx="4">
                  <c:v>9762.529297</c:v>
                </c:pt>
                <c:pt idx="5">
                  <c:v>9768.709961</c:v>
                </c:pt>
                <c:pt idx="6">
                  <c:v>9763.155273</c:v>
                </c:pt>
                <c:pt idx="7">
                  <c:v>9613.085938</c:v>
                </c:pt>
                <c:pt idx="8">
                  <c:v>9648.711914</c:v>
                </c:pt>
                <c:pt idx="9">
                  <c:v>9637.808594</c:v>
                </c:pt>
                <c:pt idx="10">
                  <c:v>9636.643555</c:v>
                </c:pt>
                <c:pt idx="11">
                  <c:v>9640.875</c:v>
                </c:pt>
                <c:pt idx="12">
                  <c:v>9624.931641</c:v>
                </c:pt>
                <c:pt idx="13">
                  <c:v>9754.859375</c:v>
                </c:pt>
                <c:pt idx="14">
                  <c:v>9756.743164</c:v>
                </c:pt>
                <c:pt idx="15">
                  <c:v>9750.139648</c:v>
                </c:pt>
                <c:pt idx="16">
                  <c:v>9751.264648</c:v>
                </c:pt>
                <c:pt idx="17">
                  <c:v>9762.529297</c:v>
                </c:pt>
                <c:pt idx="18">
                  <c:v>9768.709961</c:v>
                </c:pt>
                <c:pt idx="19">
                  <c:v>9763.155273</c:v>
                </c:pt>
                <c:pt idx="20">
                  <c:v>14528.742188</c:v>
                </c:pt>
                <c:pt idx="21">
                  <c:v>14523.212891</c:v>
                </c:pt>
                <c:pt idx="22">
                  <c:v>14534.889648</c:v>
                </c:pt>
                <c:pt idx="23">
                  <c:v>14538.823242</c:v>
                </c:pt>
                <c:pt idx="24">
                  <c:v>14513.841797</c:v>
                </c:pt>
                <c:pt idx="25">
                  <c:v>14516.212891</c:v>
                </c:pt>
                <c:pt idx="26">
                  <c:v>12774.911133</c:v>
                </c:pt>
                <c:pt idx="27">
                  <c:v>12774.844727</c:v>
                </c:pt>
                <c:pt idx="28">
                  <c:v>12792.451172</c:v>
                </c:pt>
                <c:pt idx="29">
                  <c:v>12791.302734</c:v>
                </c:pt>
                <c:pt idx="30">
                  <c:v>12781.608398</c:v>
                </c:pt>
                <c:pt idx="31">
                  <c:v>12766.797852</c:v>
                </c:pt>
                <c:pt idx="32">
                  <c:v>7824.15625</c:v>
                </c:pt>
                <c:pt idx="33">
                  <c:v>7813.128906</c:v>
                </c:pt>
                <c:pt idx="34">
                  <c:v>7809.100586</c:v>
                </c:pt>
                <c:pt idx="35">
                  <c:v>7830.676758</c:v>
                </c:pt>
                <c:pt idx="36">
                  <c:v>7815.928711</c:v>
                </c:pt>
                <c:pt idx="37">
                  <c:v>7816.020508</c:v>
                </c:pt>
                <c:pt idx="38">
                  <c:v>7814.853027</c:v>
                </c:pt>
                <c:pt idx="39">
                  <c:v>7799.001953</c:v>
                </c:pt>
                <c:pt idx="40">
                  <c:v>7725.183105</c:v>
                </c:pt>
                <c:pt idx="41">
                  <c:v>7743.630371</c:v>
                </c:pt>
                <c:pt idx="42">
                  <c:v>7742.96582</c:v>
                </c:pt>
                <c:pt idx="43">
                  <c:v>7721.938965</c:v>
                </c:pt>
                <c:pt idx="44">
                  <c:v>7728.76416</c:v>
                </c:pt>
                <c:pt idx="45">
                  <c:v>7746.980469</c:v>
                </c:pt>
                <c:pt idx="46">
                  <c:v>7722.139648</c:v>
                </c:pt>
                <c:pt idx="47">
                  <c:v>7717.231445</c:v>
                </c:pt>
                <c:pt idx="48">
                  <c:v>7950.32666</c:v>
                </c:pt>
                <c:pt idx="49">
                  <c:v>7948.051758</c:v>
                </c:pt>
                <c:pt idx="50">
                  <c:v>7952.424805</c:v>
                </c:pt>
                <c:pt idx="51">
                  <c:v>7963.257324</c:v>
                </c:pt>
                <c:pt idx="52">
                  <c:v>7958.382813</c:v>
                </c:pt>
                <c:pt idx="53">
                  <c:v>7956.971191</c:v>
                </c:pt>
                <c:pt idx="54">
                  <c:v>7952.428711</c:v>
                </c:pt>
                <c:pt idx="55">
                  <c:v>6393.666504</c:v>
                </c:pt>
                <c:pt idx="56">
                  <c:v>6386.697266</c:v>
                </c:pt>
                <c:pt idx="57">
                  <c:v>6380.949219</c:v>
                </c:pt>
                <c:pt idx="58">
                  <c:v>6405.260742</c:v>
                </c:pt>
                <c:pt idx="59">
                  <c:v>6391.864746</c:v>
                </c:pt>
                <c:pt idx="60">
                  <c:v>6383.625488</c:v>
                </c:pt>
                <c:pt idx="61">
                  <c:v>6378.726563</c:v>
                </c:pt>
                <c:pt idx="62">
                  <c:v>6377.381348</c:v>
                </c:pt>
                <c:pt idx="63">
                  <c:v>6362.225586</c:v>
                </c:pt>
                <c:pt idx="64">
                  <c:v>6360.210449</c:v>
                </c:pt>
                <c:pt idx="65">
                  <c:v>6360.692871</c:v>
                </c:pt>
                <c:pt idx="66">
                  <c:v>6365.286133</c:v>
                </c:pt>
                <c:pt idx="67">
                  <c:v>6361.550293</c:v>
                </c:pt>
                <c:pt idx="68">
                  <c:v>6349.805664</c:v>
                </c:pt>
              </c:numCache>
            </c:numRef>
          </c:xVal>
          <c:yVal>
            <c:numRef>
              <c:f>'Sheet 1'!$D$17:$D$85</c:f>
              <c:numCache>
                <c:formatCode>General</c:formatCode>
                <c:ptCount val="69"/>
                <c:pt idx="0">
                  <c:v>9754.859375</c:v>
                </c:pt>
                <c:pt idx="1">
                  <c:v>9756.743164</c:v>
                </c:pt>
                <c:pt idx="2">
                  <c:v>9750.139648</c:v>
                </c:pt>
                <c:pt idx="3">
                  <c:v>9751.264648</c:v>
                </c:pt>
                <c:pt idx="4">
                  <c:v>9762.529297</c:v>
                </c:pt>
                <c:pt idx="5">
                  <c:v>9768.709961</c:v>
                </c:pt>
                <c:pt idx="6">
                  <c:v>9763.155273</c:v>
                </c:pt>
                <c:pt idx="7">
                  <c:v>9613.085938</c:v>
                </c:pt>
                <c:pt idx="8">
                  <c:v>9648.711914</c:v>
                </c:pt>
                <c:pt idx="9">
                  <c:v>9637.808594</c:v>
                </c:pt>
                <c:pt idx="10">
                  <c:v>9636.643555</c:v>
                </c:pt>
                <c:pt idx="11">
                  <c:v>9640.875</c:v>
                </c:pt>
                <c:pt idx="12">
                  <c:v>9624.931641</c:v>
                </c:pt>
                <c:pt idx="13">
                  <c:v>9754.859375</c:v>
                </c:pt>
                <c:pt idx="14">
                  <c:v>9756.743164</c:v>
                </c:pt>
                <c:pt idx="15">
                  <c:v>9750.139648</c:v>
                </c:pt>
                <c:pt idx="16">
                  <c:v>9751.264648</c:v>
                </c:pt>
                <c:pt idx="17">
                  <c:v>9762.529297</c:v>
                </c:pt>
                <c:pt idx="18">
                  <c:v>9768.709961</c:v>
                </c:pt>
                <c:pt idx="19">
                  <c:v>9763.155273</c:v>
                </c:pt>
                <c:pt idx="20">
                  <c:v>14528.742188</c:v>
                </c:pt>
                <c:pt idx="21">
                  <c:v>14523.212891</c:v>
                </c:pt>
                <c:pt idx="22">
                  <c:v>14534.889648</c:v>
                </c:pt>
                <c:pt idx="23">
                  <c:v>14538.823242</c:v>
                </c:pt>
                <c:pt idx="24">
                  <c:v>14513.841797</c:v>
                </c:pt>
                <c:pt idx="25">
                  <c:v>14516.212891</c:v>
                </c:pt>
                <c:pt idx="26">
                  <c:v>12774.911133</c:v>
                </c:pt>
                <c:pt idx="27">
                  <c:v>12774.844727</c:v>
                </c:pt>
                <c:pt idx="28">
                  <c:v>12792.451172</c:v>
                </c:pt>
                <c:pt idx="29">
                  <c:v>12791.302734</c:v>
                </c:pt>
                <c:pt idx="30">
                  <c:v>12781.608398</c:v>
                </c:pt>
                <c:pt idx="31">
                  <c:v>12766.797852</c:v>
                </c:pt>
                <c:pt idx="32">
                  <c:v>7824.15625</c:v>
                </c:pt>
                <c:pt idx="33">
                  <c:v>7813.128906</c:v>
                </c:pt>
                <c:pt idx="34">
                  <c:v>7809.100586</c:v>
                </c:pt>
                <c:pt idx="35">
                  <c:v>7830.676758</c:v>
                </c:pt>
                <c:pt idx="36">
                  <c:v>7815.928711</c:v>
                </c:pt>
                <c:pt idx="37">
                  <c:v>7816.020508</c:v>
                </c:pt>
                <c:pt idx="38">
                  <c:v>7814.853027</c:v>
                </c:pt>
                <c:pt idx="39">
                  <c:v>7799.001953</c:v>
                </c:pt>
                <c:pt idx="40">
                  <c:v>7725.183105</c:v>
                </c:pt>
                <c:pt idx="41">
                  <c:v>7743.630371</c:v>
                </c:pt>
                <c:pt idx="42">
                  <c:v>7742.96582</c:v>
                </c:pt>
                <c:pt idx="43">
                  <c:v>7721.938965</c:v>
                </c:pt>
                <c:pt idx="44">
                  <c:v>7728.76416</c:v>
                </c:pt>
                <c:pt idx="45">
                  <c:v>7746.980469</c:v>
                </c:pt>
                <c:pt idx="46">
                  <c:v>7722.139648</c:v>
                </c:pt>
                <c:pt idx="47">
                  <c:v>7717.231445</c:v>
                </c:pt>
                <c:pt idx="48">
                  <c:v>7950.32666</c:v>
                </c:pt>
                <c:pt idx="49">
                  <c:v>7948.051758</c:v>
                </c:pt>
                <c:pt idx="50">
                  <c:v>7952.424805</c:v>
                </c:pt>
                <c:pt idx="51">
                  <c:v>7963.257324</c:v>
                </c:pt>
                <c:pt idx="52">
                  <c:v>7958.382813</c:v>
                </c:pt>
                <c:pt idx="53">
                  <c:v>7956.971191</c:v>
                </c:pt>
                <c:pt idx="54">
                  <c:v>7952.428711</c:v>
                </c:pt>
                <c:pt idx="55">
                  <c:v>6393.666504</c:v>
                </c:pt>
                <c:pt idx="56">
                  <c:v>6386.697266</c:v>
                </c:pt>
                <c:pt idx="57">
                  <c:v>6380.949219</c:v>
                </c:pt>
                <c:pt idx="58">
                  <c:v>6405.260742</c:v>
                </c:pt>
                <c:pt idx="59">
                  <c:v>6391.864746</c:v>
                </c:pt>
                <c:pt idx="60">
                  <c:v>6383.625488</c:v>
                </c:pt>
                <c:pt idx="61">
                  <c:v>6378.726563</c:v>
                </c:pt>
                <c:pt idx="62">
                  <c:v>6377.381348</c:v>
                </c:pt>
                <c:pt idx="63">
                  <c:v>6362.225586</c:v>
                </c:pt>
                <c:pt idx="64">
                  <c:v>6360.210449</c:v>
                </c:pt>
                <c:pt idx="65">
                  <c:v>6360.692871</c:v>
                </c:pt>
                <c:pt idx="66">
                  <c:v>6365.286133</c:v>
                </c:pt>
                <c:pt idx="67">
                  <c:v>6361.550293</c:v>
                </c:pt>
                <c:pt idx="68">
                  <c:v>6349.805664</c:v>
                </c:pt>
              </c:numCache>
            </c:numRef>
          </c:yVal>
          <c:smooth val="0"/>
        </c:ser>
        <c:axId val="7483228"/>
        <c:axId val="29068877"/>
      </c:scatterChart>
      <c:valAx>
        <c:axId val="748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877"/>
        <c:crossesAt val="0"/>
        <c:crossBetween val="midCat"/>
      </c:valAx>
      <c:valAx>
        <c:axId val="29068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5</c:f>
              <c:numCache>
                <c:formatCode>General</c:formatCode>
                <c:ptCount val="69"/>
                <c:pt idx="0">
                  <c:v>919.816657104448</c:v>
                </c:pt>
                <c:pt idx="1">
                  <c:v>919.959248784193</c:v>
                </c:pt>
                <c:pt idx="2">
                  <c:v>919.829408250155</c:v>
                </c:pt>
                <c:pt idx="3">
                  <c:v>920.4326720667</c:v>
                </c:pt>
                <c:pt idx="4">
                  <c:v>920.252337531259</c:v>
                </c:pt>
                <c:pt idx="5">
                  <c:v>919.957560805042</c:v>
                </c:pt>
                <c:pt idx="6">
                  <c:v>919.89444342367</c:v>
                </c:pt>
                <c:pt idx="7">
                  <c:v>918.487952494178</c:v>
                </c:pt>
                <c:pt idx="8">
                  <c:v>918.191728688769</c:v>
                </c:pt>
                <c:pt idx="9">
                  <c:v>919.100563133597</c:v>
                </c:pt>
                <c:pt idx="10">
                  <c:v>919.323285766409</c:v>
                </c:pt>
                <c:pt idx="11">
                  <c:v>918.402838000601</c:v>
                </c:pt>
                <c:pt idx="12">
                  <c:v>918.992509022959</c:v>
                </c:pt>
                <c:pt idx="13">
                  <c:v>919.816657104448</c:v>
                </c:pt>
                <c:pt idx="14">
                  <c:v>919.959248784193</c:v>
                </c:pt>
                <c:pt idx="15">
                  <c:v>919.829408250155</c:v>
                </c:pt>
                <c:pt idx="16">
                  <c:v>920.4326720667</c:v>
                </c:pt>
                <c:pt idx="17">
                  <c:v>920.252337531259</c:v>
                </c:pt>
                <c:pt idx="18">
                  <c:v>919.957560805042</c:v>
                </c:pt>
                <c:pt idx="19">
                  <c:v>919.89444342367</c:v>
                </c:pt>
                <c:pt idx="20">
                  <c:v>959.51485348545</c:v>
                </c:pt>
                <c:pt idx="21">
                  <c:v>959.542106251702</c:v>
                </c:pt>
                <c:pt idx="22">
                  <c:v>959.12979740757</c:v>
                </c:pt>
                <c:pt idx="23">
                  <c:v>959.305222274165</c:v>
                </c:pt>
                <c:pt idx="24">
                  <c:v>959.030396134593</c:v>
                </c:pt>
                <c:pt idx="25">
                  <c:v>959.291134855361</c:v>
                </c:pt>
                <c:pt idx="26">
                  <c:v>946.418573100369</c:v>
                </c:pt>
                <c:pt idx="27">
                  <c:v>946.603248715472</c:v>
                </c:pt>
                <c:pt idx="28">
                  <c:v>946.252082058654</c:v>
                </c:pt>
                <c:pt idx="29">
                  <c:v>946.368693545988</c:v>
                </c:pt>
                <c:pt idx="30">
                  <c:v>946.533726945919</c:v>
                </c:pt>
                <c:pt idx="31">
                  <c:v>946.567003571047</c:v>
                </c:pt>
                <c:pt idx="32">
                  <c:v>898.035892016589</c:v>
                </c:pt>
                <c:pt idx="33">
                  <c:v>897.938673808638</c:v>
                </c:pt>
                <c:pt idx="34">
                  <c:v>898.155317860591</c:v>
                </c:pt>
                <c:pt idx="35">
                  <c:v>898.154648818164</c:v>
                </c:pt>
                <c:pt idx="36">
                  <c:v>897.679969564366</c:v>
                </c:pt>
                <c:pt idx="37">
                  <c:v>897.831163883362</c:v>
                </c:pt>
                <c:pt idx="38">
                  <c:v>898.590704888884</c:v>
                </c:pt>
                <c:pt idx="39">
                  <c:v>898.201802858746</c:v>
                </c:pt>
                <c:pt idx="40">
                  <c:v>896.892879892362</c:v>
                </c:pt>
                <c:pt idx="41">
                  <c:v>897.069774794552</c:v>
                </c:pt>
                <c:pt idx="42">
                  <c:v>897.274623240223</c:v>
                </c:pt>
                <c:pt idx="43">
                  <c:v>897.157804361545</c:v>
                </c:pt>
                <c:pt idx="44">
                  <c:v>897.048582298009</c:v>
                </c:pt>
                <c:pt idx="45">
                  <c:v>897.150575373527</c:v>
                </c:pt>
                <c:pt idx="46">
                  <c:v>897.329342483286</c:v>
                </c:pt>
                <c:pt idx="47">
                  <c:v>897.417057380077</c:v>
                </c:pt>
                <c:pt idx="48">
                  <c:v>899.988996860539</c:v>
                </c:pt>
                <c:pt idx="49">
                  <c:v>899.919607405882</c:v>
                </c:pt>
                <c:pt idx="50">
                  <c:v>900.419682304586</c:v>
                </c:pt>
                <c:pt idx="51">
                  <c:v>900.158788797207</c:v>
                </c:pt>
                <c:pt idx="52">
                  <c:v>900.28803180131</c:v>
                </c:pt>
                <c:pt idx="53">
                  <c:v>900.23993992573</c:v>
                </c:pt>
                <c:pt idx="54">
                  <c:v>900.594585721944</c:v>
                </c:pt>
                <c:pt idx="55">
                  <c:v>878.513898061502</c:v>
                </c:pt>
                <c:pt idx="56">
                  <c:v>878.932145635486</c:v>
                </c:pt>
                <c:pt idx="57">
                  <c:v>878.921031111689</c:v>
                </c:pt>
                <c:pt idx="58">
                  <c:v>878.22758880581</c:v>
                </c:pt>
                <c:pt idx="59">
                  <c:v>878.534491296826</c:v>
                </c:pt>
                <c:pt idx="60">
                  <c:v>878.851049676771</c:v>
                </c:pt>
                <c:pt idx="61">
                  <c:v>878.978390824627</c:v>
                </c:pt>
                <c:pt idx="62">
                  <c:v>878.75806972765</c:v>
                </c:pt>
                <c:pt idx="63">
                  <c:v>877.647676897547</c:v>
                </c:pt>
                <c:pt idx="64">
                  <c:v>877.999591144035</c:v>
                </c:pt>
                <c:pt idx="65">
                  <c:v>878.721078659904</c:v>
                </c:pt>
                <c:pt idx="66">
                  <c:v>877.469703036003</c:v>
                </c:pt>
                <c:pt idx="67">
                  <c:v>877.640329798432</c:v>
                </c:pt>
                <c:pt idx="68">
                  <c:v>878.395387713782</c:v>
                </c:pt>
              </c:numCache>
            </c:numRef>
          </c:xVal>
          <c:yVal>
            <c:numRef>
              <c:f>'Sheet 1'!$L$17:$L$85</c:f>
              <c:numCache>
                <c:formatCode>General</c:formatCode>
                <c:ptCount val="69"/>
                <c:pt idx="0">
                  <c:v>918.552083726904</c:v>
                </c:pt>
                <c:pt idx="1">
                  <c:v>918.571393150639</c:v>
                </c:pt>
                <c:pt idx="2">
                  <c:v>918.503688676112</c:v>
                </c:pt>
                <c:pt idx="3">
                  <c:v>918.515226306778</c:v>
                </c:pt>
                <c:pt idx="4">
                  <c:v>918.630679511655</c:v>
                </c:pt>
                <c:pt idx="5">
                  <c:v>918.693969547937</c:v>
                </c:pt>
                <c:pt idx="6">
                  <c:v>918.637091332946</c:v>
                </c:pt>
                <c:pt idx="7">
                  <c:v>917.088056779492</c:v>
                </c:pt>
                <c:pt idx="8">
                  <c:v>917.457970500922</c:v>
                </c:pt>
                <c:pt idx="9">
                  <c:v>917.344903748865</c:v>
                </c:pt>
                <c:pt idx="10">
                  <c:v>917.332814803432</c:v>
                </c:pt>
                <c:pt idx="11">
                  <c:v>917.376715112031</c:v>
                </c:pt>
                <c:pt idx="12">
                  <c:v>917.2112056897</c:v>
                </c:pt>
                <c:pt idx="13">
                  <c:v>918.552083726904</c:v>
                </c:pt>
                <c:pt idx="14">
                  <c:v>918.571393150639</c:v>
                </c:pt>
                <c:pt idx="15">
                  <c:v>918.503688676112</c:v>
                </c:pt>
                <c:pt idx="16">
                  <c:v>918.515226306778</c:v>
                </c:pt>
                <c:pt idx="17">
                  <c:v>918.630679511655</c:v>
                </c:pt>
                <c:pt idx="18">
                  <c:v>918.693969547937</c:v>
                </c:pt>
                <c:pt idx="19">
                  <c:v>918.637091332946</c:v>
                </c:pt>
                <c:pt idx="20">
                  <c:v>958.388418626527</c:v>
                </c:pt>
                <c:pt idx="21">
                  <c:v>958.350353738627</c:v>
                </c:pt>
                <c:pt idx="22">
                  <c:v>958.430722080729</c:v>
                </c:pt>
                <c:pt idx="23">
                  <c:v>958.457781535013</c:v>
                </c:pt>
                <c:pt idx="24">
                  <c:v>958.285807975112</c:v>
                </c:pt>
                <c:pt idx="25">
                  <c:v>958.302143418023</c:v>
                </c:pt>
                <c:pt idx="26">
                  <c:v>945.523845872677</c:v>
                </c:pt>
                <c:pt idx="27">
                  <c:v>945.523326055577</c:v>
                </c:pt>
                <c:pt idx="28">
                  <c:v>945.661052374798</c:v>
                </c:pt>
                <c:pt idx="29">
                  <c:v>945.652074505444</c:v>
                </c:pt>
                <c:pt idx="30">
                  <c:v>945.576257275139</c:v>
                </c:pt>
                <c:pt idx="31">
                  <c:v>945.460316206141</c:v>
                </c:pt>
                <c:pt idx="32">
                  <c:v>896.497118211852</c:v>
                </c:pt>
                <c:pt idx="33">
                  <c:v>896.356079077271</c:v>
                </c:pt>
                <c:pt idx="34">
                  <c:v>896.304507435831</c:v>
                </c:pt>
                <c:pt idx="35">
                  <c:v>896.580421666749</c:v>
                </c:pt>
                <c:pt idx="36">
                  <c:v>896.391907277519</c:v>
                </c:pt>
                <c:pt idx="37">
                  <c:v>896.393081756769</c:v>
                </c:pt>
                <c:pt idx="38">
                  <c:v>896.378143615282</c:v>
                </c:pt>
                <c:pt idx="39">
                  <c:v>896.175104974719</c:v>
                </c:pt>
                <c:pt idx="40">
                  <c:v>895.224080439766</c:v>
                </c:pt>
                <c:pt idx="41">
                  <c:v>895.462589679969</c:v>
                </c:pt>
                <c:pt idx="42">
                  <c:v>895.454007406728</c:v>
                </c:pt>
                <c:pt idx="43">
                  <c:v>895.182077275254</c:v>
                </c:pt>
                <c:pt idx="44">
                  <c:v>895.270425299143</c:v>
                </c:pt>
                <c:pt idx="45">
                  <c:v>895.505842952378</c:v>
                </c:pt>
                <c:pt idx="46">
                  <c:v>895.184676109475</c:v>
                </c:pt>
                <c:pt idx="47">
                  <c:v>895.12109575849</c:v>
                </c:pt>
                <c:pt idx="48">
                  <c:v>898.096829611241</c:v>
                </c:pt>
                <c:pt idx="49">
                  <c:v>898.068211572901</c:v>
                </c:pt>
                <c:pt idx="50">
                  <c:v>898.123216806146</c:v>
                </c:pt>
                <c:pt idx="51">
                  <c:v>898.2593406692</c:v>
                </c:pt>
                <c:pt idx="52">
                  <c:v>898.198109400181</c:v>
                </c:pt>
                <c:pt idx="53">
                  <c:v>898.180370278533</c:v>
                </c:pt>
                <c:pt idx="54">
                  <c:v>898.123265923229</c:v>
                </c:pt>
                <c:pt idx="55">
                  <c:v>876.306317061174</c:v>
                </c:pt>
                <c:pt idx="56">
                  <c:v>876.197255397261</c:v>
                </c:pt>
                <c:pt idx="57">
                  <c:v>876.107214567965</c:v>
                </c:pt>
                <c:pt idx="58">
                  <c:v>876.487492263573</c:v>
                </c:pt>
                <c:pt idx="59">
                  <c:v>876.278132733488</c:v>
                </c:pt>
                <c:pt idx="60">
                  <c:v>876.149147324843</c:v>
                </c:pt>
                <c:pt idx="61">
                  <c:v>876.072375814059</c:v>
                </c:pt>
                <c:pt idx="62">
                  <c:v>876.051284506046</c:v>
                </c:pt>
                <c:pt idx="63">
                  <c:v>875.813353002689</c:v>
                </c:pt>
                <c:pt idx="64">
                  <c:v>875.781674525213</c:v>
                </c:pt>
                <c:pt idx="65">
                  <c:v>875.789259238155</c:v>
                </c:pt>
                <c:pt idx="66">
                  <c:v>875.861446410522</c:v>
                </c:pt>
                <c:pt idx="67">
                  <c:v>875.802738339132</c:v>
                </c:pt>
                <c:pt idx="68">
                  <c:v>875.6179487323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5</c:f>
              <c:numCache>
                <c:formatCode>General</c:formatCode>
                <c:ptCount val="69"/>
                <c:pt idx="0">
                  <c:v>918.552083726904</c:v>
                </c:pt>
                <c:pt idx="1">
                  <c:v>918.571393150639</c:v>
                </c:pt>
                <c:pt idx="2">
                  <c:v>918.503688676112</c:v>
                </c:pt>
                <c:pt idx="3">
                  <c:v>918.515226306778</c:v>
                </c:pt>
                <c:pt idx="4">
                  <c:v>918.630679511655</c:v>
                </c:pt>
                <c:pt idx="5">
                  <c:v>918.693969547937</c:v>
                </c:pt>
                <c:pt idx="6">
                  <c:v>918.637091332946</c:v>
                </c:pt>
                <c:pt idx="7">
                  <c:v>917.088056779492</c:v>
                </c:pt>
                <c:pt idx="8">
                  <c:v>917.457970500922</c:v>
                </c:pt>
                <c:pt idx="9">
                  <c:v>917.344903748865</c:v>
                </c:pt>
                <c:pt idx="10">
                  <c:v>917.332814803432</c:v>
                </c:pt>
                <c:pt idx="11">
                  <c:v>917.376715112031</c:v>
                </c:pt>
                <c:pt idx="12">
                  <c:v>917.2112056897</c:v>
                </c:pt>
                <c:pt idx="13">
                  <c:v>918.552083726904</c:v>
                </c:pt>
                <c:pt idx="14">
                  <c:v>918.571393150639</c:v>
                </c:pt>
                <c:pt idx="15">
                  <c:v>918.503688676112</c:v>
                </c:pt>
                <c:pt idx="16">
                  <c:v>918.515226306778</c:v>
                </c:pt>
                <c:pt idx="17">
                  <c:v>918.630679511655</c:v>
                </c:pt>
                <c:pt idx="18">
                  <c:v>918.693969547937</c:v>
                </c:pt>
                <c:pt idx="19">
                  <c:v>918.637091332946</c:v>
                </c:pt>
                <c:pt idx="20">
                  <c:v>958.388418626527</c:v>
                </c:pt>
                <c:pt idx="21">
                  <c:v>958.350353738627</c:v>
                </c:pt>
                <c:pt idx="22">
                  <c:v>958.430722080729</c:v>
                </c:pt>
                <c:pt idx="23">
                  <c:v>958.457781535013</c:v>
                </c:pt>
                <c:pt idx="24">
                  <c:v>958.285807975112</c:v>
                </c:pt>
                <c:pt idx="25">
                  <c:v>958.302143418023</c:v>
                </c:pt>
                <c:pt idx="26">
                  <c:v>945.523845872677</c:v>
                </c:pt>
                <c:pt idx="27">
                  <c:v>945.523326055577</c:v>
                </c:pt>
                <c:pt idx="28">
                  <c:v>945.661052374798</c:v>
                </c:pt>
                <c:pt idx="29">
                  <c:v>945.652074505444</c:v>
                </c:pt>
                <c:pt idx="30">
                  <c:v>945.576257275139</c:v>
                </c:pt>
                <c:pt idx="31">
                  <c:v>945.460316206141</c:v>
                </c:pt>
                <c:pt idx="32">
                  <c:v>896.497118211852</c:v>
                </c:pt>
                <c:pt idx="33">
                  <c:v>896.356079077271</c:v>
                </c:pt>
                <c:pt idx="34">
                  <c:v>896.304507435831</c:v>
                </c:pt>
                <c:pt idx="35">
                  <c:v>896.580421666749</c:v>
                </c:pt>
                <c:pt idx="36">
                  <c:v>896.391907277519</c:v>
                </c:pt>
                <c:pt idx="37">
                  <c:v>896.393081756769</c:v>
                </c:pt>
                <c:pt idx="38">
                  <c:v>896.378143615282</c:v>
                </c:pt>
                <c:pt idx="39">
                  <c:v>896.175104974719</c:v>
                </c:pt>
                <c:pt idx="40">
                  <c:v>895.224080439766</c:v>
                </c:pt>
                <c:pt idx="41">
                  <c:v>895.462589679969</c:v>
                </c:pt>
                <c:pt idx="42">
                  <c:v>895.454007406728</c:v>
                </c:pt>
                <c:pt idx="43">
                  <c:v>895.182077275254</c:v>
                </c:pt>
                <c:pt idx="44">
                  <c:v>895.270425299143</c:v>
                </c:pt>
                <c:pt idx="45">
                  <c:v>895.505842952378</c:v>
                </c:pt>
                <c:pt idx="46">
                  <c:v>895.184676109475</c:v>
                </c:pt>
                <c:pt idx="47">
                  <c:v>895.12109575849</c:v>
                </c:pt>
                <c:pt idx="48">
                  <c:v>898.096829611241</c:v>
                </c:pt>
                <c:pt idx="49">
                  <c:v>898.068211572901</c:v>
                </c:pt>
                <c:pt idx="50">
                  <c:v>898.123216806146</c:v>
                </c:pt>
                <c:pt idx="51">
                  <c:v>898.2593406692</c:v>
                </c:pt>
                <c:pt idx="52">
                  <c:v>898.198109400181</c:v>
                </c:pt>
                <c:pt idx="53">
                  <c:v>898.180370278533</c:v>
                </c:pt>
                <c:pt idx="54">
                  <c:v>898.123265923229</c:v>
                </c:pt>
                <c:pt idx="55">
                  <c:v>876.306317061174</c:v>
                </c:pt>
                <c:pt idx="56">
                  <c:v>876.197255397261</c:v>
                </c:pt>
                <c:pt idx="57">
                  <c:v>876.107214567965</c:v>
                </c:pt>
                <c:pt idx="58">
                  <c:v>876.487492263573</c:v>
                </c:pt>
                <c:pt idx="59">
                  <c:v>876.278132733488</c:v>
                </c:pt>
                <c:pt idx="60">
                  <c:v>876.149147324843</c:v>
                </c:pt>
                <c:pt idx="61">
                  <c:v>876.072375814059</c:v>
                </c:pt>
                <c:pt idx="62">
                  <c:v>876.051284506046</c:v>
                </c:pt>
                <c:pt idx="63">
                  <c:v>875.813353002689</c:v>
                </c:pt>
                <c:pt idx="64">
                  <c:v>875.781674525213</c:v>
                </c:pt>
                <c:pt idx="65">
                  <c:v>875.789259238155</c:v>
                </c:pt>
                <c:pt idx="66">
                  <c:v>875.861446410522</c:v>
                </c:pt>
                <c:pt idx="67">
                  <c:v>875.802738339132</c:v>
                </c:pt>
                <c:pt idx="68">
                  <c:v>875.617948732393</c:v>
                </c:pt>
              </c:numCache>
            </c:numRef>
          </c:xVal>
          <c:yVal>
            <c:numRef>
              <c:f>'Sheet 1'!$L$17:$L$85</c:f>
              <c:numCache>
                <c:formatCode>General</c:formatCode>
                <c:ptCount val="69"/>
                <c:pt idx="0">
                  <c:v>918.552083726904</c:v>
                </c:pt>
                <c:pt idx="1">
                  <c:v>918.571393150639</c:v>
                </c:pt>
                <c:pt idx="2">
                  <c:v>918.503688676112</c:v>
                </c:pt>
                <c:pt idx="3">
                  <c:v>918.515226306778</c:v>
                </c:pt>
                <c:pt idx="4">
                  <c:v>918.630679511655</c:v>
                </c:pt>
                <c:pt idx="5">
                  <c:v>918.693969547937</c:v>
                </c:pt>
                <c:pt idx="6">
                  <c:v>918.637091332946</c:v>
                </c:pt>
                <c:pt idx="7">
                  <c:v>917.088056779492</c:v>
                </c:pt>
                <c:pt idx="8">
                  <c:v>917.457970500922</c:v>
                </c:pt>
                <c:pt idx="9">
                  <c:v>917.344903748865</c:v>
                </c:pt>
                <c:pt idx="10">
                  <c:v>917.332814803432</c:v>
                </c:pt>
                <c:pt idx="11">
                  <c:v>917.376715112031</c:v>
                </c:pt>
                <c:pt idx="12">
                  <c:v>917.2112056897</c:v>
                </c:pt>
                <c:pt idx="13">
                  <c:v>918.552083726904</c:v>
                </c:pt>
                <c:pt idx="14">
                  <c:v>918.571393150639</c:v>
                </c:pt>
                <c:pt idx="15">
                  <c:v>918.503688676112</c:v>
                </c:pt>
                <c:pt idx="16">
                  <c:v>918.515226306778</c:v>
                </c:pt>
                <c:pt idx="17">
                  <c:v>918.630679511655</c:v>
                </c:pt>
                <c:pt idx="18">
                  <c:v>918.693969547937</c:v>
                </c:pt>
                <c:pt idx="19">
                  <c:v>918.637091332946</c:v>
                </c:pt>
                <c:pt idx="20">
                  <c:v>958.388418626527</c:v>
                </c:pt>
                <c:pt idx="21">
                  <c:v>958.350353738627</c:v>
                </c:pt>
                <c:pt idx="22">
                  <c:v>958.430722080729</c:v>
                </c:pt>
                <c:pt idx="23">
                  <c:v>958.457781535013</c:v>
                </c:pt>
                <c:pt idx="24">
                  <c:v>958.285807975112</c:v>
                </c:pt>
                <c:pt idx="25">
                  <c:v>958.302143418023</c:v>
                </c:pt>
                <c:pt idx="26">
                  <c:v>945.523845872677</c:v>
                </c:pt>
                <c:pt idx="27">
                  <c:v>945.523326055577</c:v>
                </c:pt>
                <c:pt idx="28">
                  <c:v>945.661052374798</c:v>
                </c:pt>
                <c:pt idx="29">
                  <c:v>945.652074505444</c:v>
                </c:pt>
                <c:pt idx="30">
                  <c:v>945.576257275139</c:v>
                </c:pt>
                <c:pt idx="31">
                  <c:v>945.460316206141</c:v>
                </c:pt>
                <c:pt idx="32">
                  <c:v>896.497118211852</c:v>
                </c:pt>
                <c:pt idx="33">
                  <c:v>896.356079077271</c:v>
                </c:pt>
                <c:pt idx="34">
                  <c:v>896.304507435831</c:v>
                </c:pt>
                <c:pt idx="35">
                  <c:v>896.580421666749</c:v>
                </c:pt>
                <c:pt idx="36">
                  <c:v>896.391907277519</c:v>
                </c:pt>
                <c:pt idx="37">
                  <c:v>896.393081756769</c:v>
                </c:pt>
                <c:pt idx="38">
                  <c:v>896.378143615282</c:v>
                </c:pt>
                <c:pt idx="39">
                  <c:v>896.175104974719</c:v>
                </c:pt>
                <c:pt idx="40">
                  <c:v>895.224080439766</c:v>
                </c:pt>
                <c:pt idx="41">
                  <c:v>895.462589679969</c:v>
                </c:pt>
                <c:pt idx="42">
                  <c:v>895.454007406728</c:v>
                </c:pt>
                <c:pt idx="43">
                  <c:v>895.182077275254</c:v>
                </c:pt>
                <c:pt idx="44">
                  <c:v>895.270425299143</c:v>
                </c:pt>
                <c:pt idx="45">
                  <c:v>895.505842952378</c:v>
                </c:pt>
                <c:pt idx="46">
                  <c:v>895.184676109475</c:v>
                </c:pt>
                <c:pt idx="47">
                  <c:v>895.12109575849</c:v>
                </c:pt>
                <c:pt idx="48">
                  <c:v>898.096829611241</c:v>
                </c:pt>
                <c:pt idx="49">
                  <c:v>898.068211572901</c:v>
                </c:pt>
                <c:pt idx="50">
                  <c:v>898.123216806146</c:v>
                </c:pt>
                <c:pt idx="51">
                  <c:v>898.2593406692</c:v>
                </c:pt>
                <c:pt idx="52">
                  <c:v>898.198109400181</c:v>
                </c:pt>
                <c:pt idx="53">
                  <c:v>898.180370278533</c:v>
                </c:pt>
                <c:pt idx="54">
                  <c:v>898.123265923229</c:v>
                </c:pt>
                <c:pt idx="55">
                  <c:v>876.306317061174</c:v>
                </c:pt>
                <c:pt idx="56">
                  <c:v>876.197255397261</c:v>
                </c:pt>
                <c:pt idx="57">
                  <c:v>876.107214567965</c:v>
                </c:pt>
                <c:pt idx="58">
                  <c:v>876.487492263573</c:v>
                </c:pt>
                <c:pt idx="59">
                  <c:v>876.278132733488</c:v>
                </c:pt>
                <c:pt idx="60">
                  <c:v>876.149147324843</c:v>
                </c:pt>
                <c:pt idx="61">
                  <c:v>876.072375814059</c:v>
                </c:pt>
                <c:pt idx="62">
                  <c:v>876.051284506046</c:v>
                </c:pt>
                <c:pt idx="63">
                  <c:v>875.813353002689</c:v>
                </c:pt>
                <c:pt idx="64">
                  <c:v>875.781674525213</c:v>
                </c:pt>
                <c:pt idx="65">
                  <c:v>875.789259238155</c:v>
                </c:pt>
                <c:pt idx="66">
                  <c:v>875.861446410522</c:v>
                </c:pt>
                <c:pt idx="67">
                  <c:v>875.802738339132</c:v>
                </c:pt>
                <c:pt idx="68">
                  <c:v>875.617948732393</c:v>
                </c:pt>
              </c:numCache>
            </c:numRef>
          </c:yVal>
          <c:smooth val="0"/>
        </c:ser>
        <c:axId val="51699888"/>
        <c:axId val="14027611"/>
      </c:scatterChart>
      <c:valAx>
        <c:axId val="5169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611"/>
        <c:crossesAt val="0"/>
        <c:crossBetween val="midCat"/>
      </c:valAx>
      <c:valAx>
        <c:axId val="14027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5</c:f>
              <c:numCache>
                <c:formatCode>General</c:formatCode>
                <c:ptCount val="69"/>
                <c:pt idx="0">
                  <c:v>9738.097878271</c:v>
                </c:pt>
                <c:pt idx="1">
                  <c:v>9752.2414710922</c:v>
                </c:pt>
                <c:pt idx="2">
                  <c:v>9739.36183668915</c:v>
                </c:pt>
                <c:pt idx="3">
                  <c:v>9799.34497349341</c:v>
                </c:pt>
                <c:pt idx="4">
                  <c:v>9781.37619392701</c:v>
                </c:pt>
                <c:pt idx="5">
                  <c:v>9752.07392335384</c:v>
                </c:pt>
                <c:pt idx="6">
                  <c:v>9745.81096176392</c:v>
                </c:pt>
                <c:pt idx="7">
                  <c:v>9607.26940287286</c:v>
                </c:pt>
                <c:pt idx="8">
                  <c:v>9578.33848102464</c:v>
                </c:pt>
                <c:pt idx="9">
                  <c:v>9667.37305742189</c:v>
                </c:pt>
                <c:pt idx="10">
                  <c:v>9689.31595672868</c:v>
                </c:pt>
                <c:pt idx="11">
                  <c:v>9598.94785516765</c:v>
                </c:pt>
                <c:pt idx="12">
                  <c:v>9656.74503136874</c:v>
                </c:pt>
                <c:pt idx="13">
                  <c:v>9738.097878271</c:v>
                </c:pt>
                <c:pt idx="14">
                  <c:v>9752.2414710922</c:v>
                </c:pt>
                <c:pt idx="15">
                  <c:v>9739.36183668915</c:v>
                </c:pt>
                <c:pt idx="16">
                  <c:v>9799.34497349341</c:v>
                </c:pt>
                <c:pt idx="17">
                  <c:v>9781.37619392701</c:v>
                </c:pt>
                <c:pt idx="18">
                  <c:v>9752.07392335384</c:v>
                </c:pt>
                <c:pt idx="19">
                  <c:v>9745.81096176392</c:v>
                </c:pt>
                <c:pt idx="20">
                  <c:v>14568.4438507117</c:v>
                </c:pt>
                <c:pt idx="21">
                  <c:v>14572.4620616981</c:v>
                </c:pt>
                <c:pt idx="22">
                  <c:v>14511.7871764364</c:v>
                </c:pt>
                <c:pt idx="23">
                  <c:v>14537.5719207421</c:v>
                </c:pt>
                <c:pt idx="24">
                  <c:v>14497.1967896463</c:v>
                </c:pt>
                <c:pt idx="25">
                  <c:v>14535.4996171273</c:v>
                </c:pt>
                <c:pt idx="26">
                  <c:v>12758.8419801778</c:v>
                </c:pt>
                <c:pt idx="27">
                  <c:v>12782.7474441066</c:v>
                </c:pt>
                <c:pt idx="28">
                  <c:v>12737.3282393448</c:v>
                </c:pt>
                <c:pt idx="29">
                  <c:v>12752.392855103</c:v>
                </c:pt>
                <c:pt idx="30">
                  <c:v>12773.7429681998</c:v>
                </c:pt>
                <c:pt idx="31">
                  <c:v>12778.0521834169</c:v>
                </c:pt>
                <c:pt idx="32">
                  <c:v>7798.14666055725</c:v>
                </c:pt>
                <c:pt idx="33">
                  <c:v>7790.40026356694</c:v>
                </c:pt>
                <c:pt idx="34">
                  <c:v>7807.67288705628</c:v>
                </c:pt>
                <c:pt idx="35">
                  <c:v>7807.61948793698</c:v>
                </c:pt>
                <c:pt idx="36">
                  <c:v>7769.82322266994</c:v>
                </c:pt>
                <c:pt idx="37">
                  <c:v>7781.84258162913</c:v>
                </c:pt>
                <c:pt idx="38">
                  <c:v>7842.49885114433</c:v>
                </c:pt>
                <c:pt idx="39">
                  <c:v>7811.38392718908</c:v>
                </c:pt>
                <c:pt idx="40">
                  <c:v>7707.54536451446</c:v>
                </c:pt>
                <c:pt idx="41">
                  <c:v>7721.49936347261</c:v>
                </c:pt>
                <c:pt idx="42">
                  <c:v>7737.689294785</c:v>
                </c:pt>
                <c:pt idx="43">
                  <c:v>7728.45260264121</c:v>
                </c:pt>
                <c:pt idx="44">
                  <c:v>7719.82633420916</c:v>
                </c:pt>
                <c:pt idx="45">
                  <c:v>7727.88137192856</c:v>
                </c:pt>
                <c:pt idx="46">
                  <c:v>7742.0195748721</c:v>
                </c:pt>
                <c:pt idx="47">
                  <c:v>7748.96595529094</c:v>
                </c:pt>
                <c:pt idx="48">
                  <c:v>7955.37716272257</c:v>
                </c:pt>
                <c:pt idx="49">
                  <c:v>7949.7383423439</c:v>
                </c:pt>
                <c:pt idx="50">
                  <c:v>7990.4637562914</c:v>
                </c:pt>
                <c:pt idx="51">
                  <c:v>7969.19153856541</c:v>
                </c:pt>
                <c:pt idx="52">
                  <c:v>7979.72256187058</c:v>
                </c:pt>
                <c:pt idx="53">
                  <c:v>7975.80233288018</c:v>
                </c:pt>
                <c:pt idx="54">
                  <c:v>8004.75579047711</c:v>
                </c:pt>
                <c:pt idx="55">
                  <c:v>6384.35521188137</c:v>
                </c:pt>
                <c:pt idx="56">
                  <c:v>6411.84188932162</c:v>
                </c:pt>
                <c:pt idx="57">
                  <c:v>6411.10996962036</c:v>
                </c:pt>
                <c:pt idx="58">
                  <c:v>6365.60552111403</c:v>
                </c:pt>
                <c:pt idx="59">
                  <c:v>6385.70588291622</c:v>
                </c:pt>
                <c:pt idx="60">
                  <c:v>6406.50338205019</c:v>
                </c:pt>
                <c:pt idx="61">
                  <c:v>6414.88812637197</c:v>
                </c:pt>
                <c:pt idx="62">
                  <c:v>6400.38788257672</c:v>
                </c:pt>
                <c:pt idx="63">
                  <c:v>6327.79259959995</c:v>
                </c:pt>
                <c:pt idx="64">
                  <c:v>6350.71286171718</c:v>
                </c:pt>
                <c:pt idx="65">
                  <c:v>6397.95647786104</c:v>
                </c:pt>
                <c:pt idx="66">
                  <c:v>6316.23179260978</c:v>
                </c:pt>
                <c:pt idx="67">
                  <c:v>6327.31494025376</c:v>
                </c:pt>
                <c:pt idx="68">
                  <c:v>6376.58774801443</c:v>
                </c:pt>
              </c:numCache>
            </c:numRef>
          </c:xVal>
          <c:yVal>
            <c:numRef>
              <c:f>'Sheet 1'!$H$17:$H$85</c:f>
              <c:numCache>
                <c:formatCode>General</c:formatCode>
                <c:ptCount val="69"/>
                <c:pt idx="0">
                  <c:v>16.7614967289992</c:v>
                </c:pt>
                <c:pt idx="1">
                  <c:v>4.50169290779559</c:v>
                </c:pt>
                <c:pt idx="2">
                  <c:v>10.777811310847</c:v>
                </c:pt>
                <c:pt idx="3">
                  <c:v>-48.080325493409</c:v>
                </c:pt>
                <c:pt idx="4">
                  <c:v>-18.8468969270143</c:v>
                </c:pt>
                <c:pt idx="5">
                  <c:v>16.636037646158</c:v>
                </c:pt>
                <c:pt idx="6">
                  <c:v>17.3443112360783</c:v>
                </c:pt>
                <c:pt idx="7">
                  <c:v>5.81653512714365</c:v>
                </c:pt>
                <c:pt idx="8">
                  <c:v>70.3734329753552</c:v>
                </c:pt>
                <c:pt idx="9">
                  <c:v>-29.5644634218916</c:v>
                </c:pt>
                <c:pt idx="10">
                  <c:v>-52.6724017286815</c:v>
                </c:pt>
                <c:pt idx="11">
                  <c:v>41.9271448323507</c:v>
                </c:pt>
                <c:pt idx="12">
                  <c:v>-31.8133903687376</c:v>
                </c:pt>
                <c:pt idx="13">
                  <c:v>16.7614967289992</c:v>
                </c:pt>
                <c:pt idx="14">
                  <c:v>4.50169290779559</c:v>
                </c:pt>
                <c:pt idx="15">
                  <c:v>10.777811310847</c:v>
                </c:pt>
                <c:pt idx="16">
                  <c:v>-48.080325493409</c:v>
                </c:pt>
                <c:pt idx="17">
                  <c:v>-18.8468969270143</c:v>
                </c:pt>
                <c:pt idx="18">
                  <c:v>16.636037646158</c:v>
                </c:pt>
                <c:pt idx="19">
                  <c:v>17.3443112360783</c:v>
                </c:pt>
                <c:pt idx="20">
                  <c:v>-39.7016627116627</c:v>
                </c:pt>
                <c:pt idx="21">
                  <c:v>-49.2491706981182</c:v>
                </c:pt>
                <c:pt idx="22">
                  <c:v>23.102471563574</c:v>
                </c:pt>
                <c:pt idx="23">
                  <c:v>1.25132125790151</c:v>
                </c:pt>
                <c:pt idx="24">
                  <c:v>16.6450073537362</c:v>
                </c:pt>
                <c:pt idx="25">
                  <c:v>-19.2867261272986</c:v>
                </c:pt>
                <c:pt idx="26">
                  <c:v>16.0691528222342</c:v>
                </c:pt>
                <c:pt idx="27">
                  <c:v>-7.90271710656998</c:v>
                </c:pt>
                <c:pt idx="28">
                  <c:v>55.1229326551584</c:v>
                </c:pt>
                <c:pt idx="29">
                  <c:v>38.9098788970059</c:v>
                </c:pt>
                <c:pt idx="30">
                  <c:v>7.86542980020386</c:v>
                </c:pt>
                <c:pt idx="31">
                  <c:v>-11.2543314169143</c:v>
                </c:pt>
                <c:pt idx="32">
                  <c:v>26.0095894427495</c:v>
                </c:pt>
                <c:pt idx="33">
                  <c:v>22.7286424330632</c:v>
                </c:pt>
                <c:pt idx="34">
                  <c:v>1.42769894371668</c:v>
                </c:pt>
                <c:pt idx="35">
                  <c:v>23.0572700630228</c:v>
                </c:pt>
                <c:pt idx="36">
                  <c:v>46.1054883300649</c:v>
                </c:pt>
                <c:pt idx="37">
                  <c:v>34.1779263708741</c:v>
                </c:pt>
                <c:pt idx="38">
                  <c:v>-27.6458241443279</c:v>
                </c:pt>
                <c:pt idx="39">
                  <c:v>-12.3819741890757</c:v>
                </c:pt>
                <c:pt idx="40">
                  <c:v>17.6377404855402</c:v>
                </c:pt>
                <c:pt idx="41">
                  <c:v>22.131007527395</c:v>
                </c:pt>
                <c:pt idx="42">
                  <c:v>5.27652521499658</c:v>
                </c:pt>
                <c:pt idx="43">
                  <c:v>-6.51363764120833</c:v>
                </c:pt>
                <c:pt idx="44">
                  <c:v>8.93782579084473</c:v>
                </c:pt>
                <c:pt idx="45">
                  <c:v>19.0990970714447</c:v>
                </c:pt>
                <c:pt idx="46">
                  <c:v>-19.879926872095</c:v>
                </c:pt>
                <c:pt idx="47">
                  <c:v>-31.7345102909412</c:v>
                </c:pt>
                <c:pt idx="48">
                  <c:v>-5.05050272256631</c:v>
                </c:pt>
                <c:pt idx="49">
                  <c:v>-1.68658434390272</c:v>
                </c:pt>
                <c:pt idx="50">
                  <c:v>-38.038951291398</c:v>
                </c:pt>
                <c:pt idx="51">
                  <c:v>-5.93421456541182</c:v>
                </c:pt>
                <c:pt idx="52">
                  <c:v>-21.3397488705778</c:v>
                </c:pt>
                <c:pt idx="53">
                  <c:v>-18.8311418801759</c:v>
                </c:pt>
                <c:pt idx="54">
                  <c:v>-52.3270794771124</c:v>
                </c:pt>
                <c:pt idx="55">
                  <c:v>9.31129211862844</c:v>
                </c:pt>
                <c:pt idx="56">
                  <c:v>-25.1446233216184</c:v>
                </c:pt>
                <c:pt idx="57">
                  <c:v>-30.16075062036</c:v>
                </c:pt>
                <c:pt idx="58">
                  <c:v>39.655220885973</c:v>
                </c:pt>
                <c:pt idx="59">
                  <c:v>6.15886308377685</c:v>
                </c:pt>
                <c:pt idx="60">
                  <c:v>-22.8778940501861</c:v>
                </c:pt>
                <c:pt idx="61">
                  <c:v>-36.1615633719739</c:v>
                </c:pt>
                <c:pt idx="62">
                  <c:v>-23.0065345767162</c:v>
                </c:pt>
                <c:pt idx="63">
                  <c:v>34.4329864000465</c:v>
                </c:pt>
                <c:pt idx="64">
                  <c:v>9.4975872828245</c:v>
                </c:pt>
                <c:pt idx="65">
                  <c:v>-37.2636068610427</c:v>
                </c:pt>
                <c:pt idx="66">
                  <c:v>49.0543403902157</c:v>
                </c:pt>
                <c:pt idx="67">
                  <c:v>34.2353527462446</c:v>
                </c:pt>
                <c:pt idx="68">
                  <c:v>-26.7820840144259</c:v>
                </c:pt>
              </c:numCache>
            </c:numRef>
          </c:yVal>
          <c:smooth val="0"/>
        </c:ser>
        <c:axId val="25762121"/>
        <c:axId val="23025232"/>
      </c:scatterChart>
      <c:valAx>
        <c:axId val="2576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32"/>
        <c:crossesAt val="0"/>
        <c:crossBetween val="midCat"/>
      </c:valAx>
      <c:valAx>
        <c:axId val="23025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5</c:f>
              <c:numCache>
                <c:formatCode>General</c:formatCode>
                <c:ptCount val="69"/>
                <c:pt idx="0">
                  <c:v>918.322739305518</c:v>
                </c:pt>
                <c:pt idx="1">
                  <c:v>918.46804275319</c:v>
                </c:pt>
                <c:pt idx="2">
                  <c:v>918.33573294888</c:v>
                </c:pt>
                <c:pt idx="3">
                  <c:v>918.950469464755</c:v>
                </c:pt>
                <c:pt idx="4">
                  <c:v>918.766705378515</c:v>
                </c:pt>
                <c:pt idx="5">
                  <c:v>918.466322672532</c:v>
                </c:pt>
                <c:pt idx="6">
                  <c:v>918.402004942789</c:v>
                </c:pt>
                <c:pt idx="7">
                  <c:v>916.968765769659</c:v>
                </c:pt>
                <c:pt idx="8">
                  <c:v>916.666908464345</c:v>
                </c:pt>
                <c:pt idx="9">
                  <c:v>917.593026863621</c:v>
                </c:pt>
                <c:pt idx="10">
                  <c:v>917.819985171986</c:v>
                </c:pt>
                <c:pt idx="11">
                  <c:v>916.882032592901</c:v>
                </c:pt>
                <c:pt idx="12">
                  <c:v>917.482917810702</c:v>
                </c:pt>
                <c:pt idx="13">
                  <c:v>918.322739305518</c:v>
                </c:pt>
                <c:pt idx="14">
                  <c:v>918.46804275319</c:v>
                </c:pt>
                <c:pt idx="15">
                  <c:v>918.33573294888</c:v>
                </c:pt>
                <c:pt idx="16">
                  <c:v>918.950469464755</c:v>
                </c:pt>
                <c:pt idx="17">
                  <c:v>918.766705378515</c:v>
                </c:pt>
                <c:pt idx="18">
                  <c:v>918.466322672532</c:v>
                </c:pt>
                <c:pt idx="19">
                  <c:v>918.402004942789</c:v>
                </c:pt>
                <c:pt idx="20">
                  <c:v>958.775904671068</c:v>
                </c:pt>
                <c:pt idx="21">
                  <c:v>958.803675722661</c:v>
                </c:pt>
                <c:pt idx="22">
                  <c:v>958.383525706441</c:v>
                </c:pt>
                <c:pt idx="23">
                  <c:v>958.562286753152</c:v>
                </c:pt>
                <c:pt idx="24">
                  <c:v>958.282234048385</c:v>
                </c:pt>
                <c:pt idx="25">
                  <c:v>958.547931423832</c:v>
                </c:pt>
                <c:pt idx="26">
                  <c:v>945.430562958142</c:v>
                </c:pt>
                <c:pt idx="27">
                  <c:v>945.618750681459</c:v>
                </c:pt>
                <c:pt idx="28">
                  <c:v>945.260905637247</c:v>
                </c:pt>
                <c:pt idx="29">
                  <c:v>945.379734808612</c:v>
                </c:pt>
                <c:pt idx="30">
                  <c:v>945.547906766708</c:v>
                </c:pt>
                <c:pt idx="31">
                  <c:v>945.581816237208</c:v>
                </c:pt>
                <c:pt idx="32">
                  <c:v>896.127753834869</c:v>
                </c:pt>
                <c:pt idx="33">
                  <c:v>896.028686758746</c:v>
                </c:pt>
                <c:pt idx="34">
                  <c:v>896.249450885535</c:v>
                </c:pt>
                <c:pt idx="35">
                  <c:v>896.24876911945</c:v>
                </c:pt>
                <c:pt idx="36">
                  <c:v>895.765062550889</c:v>
                </c:pt>
                <c:pt idx="37">
                  <c:v>895.919132240353</c:v>
                </c:pt>
                <c:pt idx="38">
                  <c:v>896.693117980244</c:v>
                </c:pt>
                <c:pt idx="39">
                  <c:v>896.296819922136</c:v>
                </c:pt>
                <c:pt idx="40">
                  <c:v>894.963004231828</c:v>
                </c:pt>
                <c:pt idx="41">
                  <c:v>895.143263270852</c:v>
                </c:pt>
                <c:pt idx="42">
                  <c:v>895.352007465879</c:v>
                </c:pt>
                <c:pt idx="43">
                  <c:v>895.232966959062</c:v>
                </c:pt>
                <c:pt idx="44">
                  <c:v>895.12166774145</c:v>
                </c:pt>
                <c:pt idx="45">
                  <c:v>895.225600492209</c:v>
                </c:pt>
                <c:pt idx="46">
                  <c:v>895.407767343912</c:v>
                </c:pt>
                <c:pt idx="47">
                  <c:v>895.497150377611</c:v>
                </c:pt>
                <c:pt idx="48">
                  <c:v>898.118002270094</c:v>
                </c:pt>
                <c:pt idx="49">
                  <c:v>898.047293186565</c:v>
                </c:pt>
                <c:pt idx="50">
                  <c:v>898.556878367168</c:v>
                </c:pt>
                <c:pt idx="51">
                  <c:v>898.291023261422</c:v>
                </c:pt>
                <c:pt idx="52">
                  <c:v>898.422724172142</c:v>
                </c:pt>
                <c:pt idx="53">
                  <c:v>898.373717698979</c:v>
                </c:pt>
                <c:pt idx="54">
                  <c:v>898.735108047869</c:v>
                </c:pt>
                <c:pt idx="55">
                  <c:v>876.234496162631</c:v>
                </c:pt>
                <c:pt idx="56">
                  <c:v>876.660697849773</c:v>
                </c:pt>
                <c:pt idx="57">
                  <c:v>876.649371953131</c:v>
                </c:pt>
                <c:pt idx="58">
                  <c:v>875.942741959114</c:v>
                </c:pt>
                <c:pt idx="59">
                  <c:v>876.255481034234</c:v>
                </c:pt>
                <c:pt idx="60">
                  <c:v>876.578059631228</c:v>
                </c:pt>
                <c:pt idx="61">
                  <c:v>876.707822516741</c:v>
                </c:pt>
                <c:pt idx="62">
                  <c:v>876.483311415935</c:v>
                </c:pt>
                <c:pt idx="63">
                  <c:v>875.351801451458</c:v>
                </c:pt>
                <c:pt idx="64">
                  <c:v>875.710408302788</c:v>
                </c:pt>
                <c:pt idx="65">
                  <c:v>876.445616862605</c:v>
                </c:pt>
                <c:pt idx="66">
                  <c:v>875.170442933739</c:v>
                </c:pt>
                <c:pt idx="67">
                  <c:v>875.344314627305</c:v>
                </c:pt>
                <c:pt idx="68">
                  <c:v>876.113732018893</c:v>
                </c:pt>
              </c:numCache>
            </c:numRef>
          </c:xVal>
          <c:yVal>
            <c:numRef>
              <c:f>'Sheet 1'!$P$17:$P$85</c:f>
              <c:numCache>
                <c:formatCode>General</c:formatCode>
                <c:ptCount val="69"/>
                <c:pt idx="0">
                  <c:v>0.229344421386259</c:v>
                </c:pt>
                <c:pt idx="1">
                  <c:v>0.10335039744939</c:v>
                </c:pt>
                <c:pt idx="2">
                  <c:v>0.167955727231856</c:v>
                </c:pt>
                <c:pt idx="3">
                  <c:v>-0.435243157976402</c:v>
                </c:pt>
                <c:pt idx="4">
                  <c:v>-0.136025866860223</c:v>
                </c:pt>
                <c:pt idx="5">
                  <c:v>0.227646875404957</c:v>
                </c:pt>
                <c:pt idx="6">
                  <c:v>0.235086390156425</c:v>
                </c:pt>
                <c:pt idx="7">
                  <c:v>0.119291009832523</c:v>
                </c:pt>
                <c:pt idx="8">
                  <c:v>0.7910620365775</c:v>
                </c:pt>
                <c:pt idx="9">
                  <c:v>-0.248123114755344</c:v>
                </c:pt>
                <c:pt idx="10">
                  <c:v>-0.487170368553734</c:v>
                </c:pt>
                <c:pt idx="11">
                  <c:v>0.494682519130038</c:v>
                </c:pt>
                <c:pt idx="12">
                  <c:v>-0.271712121002565</c:v>
                </c:pt>
                <c:pt idx="13">
                  <c:v>0.229344421386259</c:v>
                </c:pt>
                <c:pt idx="14">
                  <c:v>0.10335039744939</c:v>
                </c:pt>
                <c:pt idx="15">
                  <c:v>0.167955727231856</c:v>
                </c:pt>
                <c:pt idx="16">
                  <c:v>-0.435243157976402</c:v>
                </c:pt>
                <c:pt idx="17">
                  <c:v>-0.136025866860223</c:v>
                </c:pt>
                <c:pt idx="18">
                  <c:v>0.227646875404957</c:v>
                </c:pt>
                <c:pt idx="19">
                  <c:v>0.235086390156425</c:v>
                </c:pt>
                <c:pt idx="20">
                  <c:v>-0.387486044540765</c:v>
                </c:pt>
                <c:pt idx="21">
                  <c:v>-0.453321984034119</c:v>
                </c:pt>
                <c:pt idx="22">
                  <c:v>0.0471963742882053</c:v>
                </c:pt>
                <c:pt idx="23">
                  <c:v>-0.104505218139025</c:v>
                </c:pt>
                <c:pt idx="24">
                  <c:v>0.00357392672685819</c:v>
                </c:pt>
                <c:pt idx="25">
                  <c:v>-0.245788005809459</c:v>
                </c:pt>
                <c:pt idx="26">
                  <c:v>0.0932829145350524</c:v>
                </c:pt>
                <c:pt idx="27">
                  <c:v>-0.0954246258824014</c:v>
                </c:pt>
                <c:pt idx="28">
                  <c:v>0.400146737551268</c:v>
                </c:pt>
                <c:pt idx="29">
                  <c:v>0.272339696831864</c:v>
                </c:pt>
                <c:pt idx="30">
                  <c:v>0.0283505084310036</c:v>
                </c:pt>
                <c:pt idx="31">
                  <c:v>-0.121500031067285</c:v>
                </c:pt>
                <c:pt idx="32">
                  <c:v>0.369364376982503</c:v>
                </c:pt>
                <c:pt idx="33">
                  <c:v>0.327392318524744</c:v>
                </c:pt>
                <c:pt idx="34">
                  <c:v>0.0550565502959444</c:v>
                </c:pt>
                <c:pt idx="35">
                  <c:v>0.331652547299541</c:v>
                </c:pt>
                <c:pt idx="36">
                  <c:v>0.626844726629997</c:v>
                </c:pt>
                <c:pt idx="37">
                  <c:v>0.473949516416724</c:v>
                </c:pt>
                <c:pt idx="38">
                  <c:v>-0.314974364961586</c:v>
                </c:pt>
                <c:pt idx="39">
                  <c:v>-0.121714947417559</c:v>
                </c:pt>
                <c:pt idx="40">
                  <c:v>0.261076207937549</c:v>
                </c:pt>
                <c:pt idx="41">
                  <c:v>0.319326409116684</c:v>
                </c:pt>
                <c:pt idx="42">
                  <c:v>0.101999940848714</c:v>
                </c:pt>
                <c:pt idx="43">
                  <c:v>-0.0508896838075543</c:v>
                </c:pt>
                <c:pt idx="44">
                  <c:v>0.148757557692761</c:v>
                </c:pt>
                <c:pt idx="45">
                  <c:v>0.280242460168779</c:v>
                </c:pt>
                <c:pt idx="46">
                  <c:v>-0.223091234437788</c:v>
                </c:pt>
                <c:pt idx="47">
                  <c:v>-0.376054619121192</c:v>
                </c:pt>
                <c:pt idx="48">
                  <c:v>-0.0211726588524925</c:v>
                </c:pt>
                <c:pt idx="49">
                  <c:v>0.0209183863362341</c:v>
                </c:pt>
                <c:pt idx="50">
                  <c:v>-0.433661561021836</c:v>
                </c:pt>
                <c:pt idx="51">
                  <c:v>-0.0316825922220687</c:v>
                </c:pt>
                <c:pt idx="52">
                  <c:v>-0.224614771961342</c:v>
                </c:pt>
                <c:pt idx="53">
                  <c:v>-0.193347420445093</c:v>
                </c:pt>
                <c:pt idx="54">
                  <c:v>-0.61184212464002</c:v>
                </c:pt>
                <c:pt idx="55">
                  <c:v>0.0718208985426827</c:v>
                </c:pt>
                <c:pt idx="56">
                  <c:v>-0.463442452511913</c:v>
                </c:pt>
                <c:pt idx="57">
                  <c:v>-0.542157385165297</c:v>
                </c:pt>
                <c:pt idx="58">
                  <c:v>0.544750304459171</c:v>
                </c:pt>
                <c:pt idx="59">
                  <c:v>0.022651699253629</c:v>
                </c:pt>
                <c:pt idx="60">
                  <c:v>-0.428912306384746</c:v>
                </c:pt>
                <c:pt idx="61">
                  <c:v>-0.635446702682543</c:v>
                </c:pt>
                <c:pt idx="62">
                  <c:v>-0.432026909889373</c:v>
                </c:pt>
                <c:pt idx="63">
                  <c:v>0.461551551231196</c:v>
                </c:pt>
                <c:pt idx="64">
                  <c:v>0.0712662224256064</c:v>
                </c:pt>
                <c:pt idx="65">
                  <c:v>-0.656357624449811</c:v>
                </c:pt>
                <c:pt idx="66">
                  <c:v>0.691003476782839</c:v>
                </c:pt>
                <c:pt idx="67">
                  <c:v>0.458423711826981</c:v>
                </c:pt>
                <c:pt idx="68">
                  <c:v>-0.495783286499773</c:v>
                </c:pt>
              </c:numCache>
            </c:numRef>
          </c:yVal>
          <c:smooth val="0"/>
        </c:ser>
        <c:axId val="92720309"/>
        <c:axId val="14713506"/>
      </c:scatterChart>
      <c:valAx>
        <c:axId val="9272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506"/>
        <c:crossesAt val="0"/>
        <c:crossBetween val="midCat"/>
      </c:valAx>
      <c:valAx>
        <c:axId val="14713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5</xdr:row>
      <xdr:rowOff>9720</xdr:rowOff>
    </xdr:from>
    <xdr:to>
      <xdr:col>7</xdr:col>
      <xdr:colOff>422640</xdr:colOff>
      <xdr:row>141</xdr:row>
      <xdr:rowOff>95400</xdr:rowOff>
    </xdr:to>
    <xdr:graphicFrame>
      <xdr:nvGraphicFramePr>
        <xdr:cNvPr id="0" name="Chart 1"/>
        <xdr:cNvGraphicFramePr/>
      </xdr:nvGraphicFramePr>
      <xdr:xfrm>
        <a:off x="984600" y="2106936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5</xdr:row>
      <xdr:rowOff>0</xdr:rowOff>
    </xdr:from>
    <xdr:to>
      <xdr:col>15</xdr:col>
      <xdr:colOff>81000</xdr:colOff>
      <xdr:row>141</xdr:row>
      <xdr:rowOff>95400</xdr:rowOff>
    </xdr:to>
    <xdr:graphicFrame>
      <xdr:nvGraphicFramePr>
        <xdr:cNvPr id="2" name="Chart 6"/>
        <xdr:cNvGraphicFramePr/>
      </xdr:nvGraphicFramePr>
      <xdr:xfrm>
        <a:off x="5470200" y="21059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2</xdr:row>
      <xdr:rowOff>152280</xdr:rowOff>
    </xdr:from>
    <xdr:to>
      <xdr:col>7</xdr:col>
      <xdr:colOff>473040</xdr:colOff>
      <xdr:row>159</xdr:row>
      <xdr:rowOff>95760</xdr:rowOff>
    </xdr:to>
    <xdr:graphicFrame>
      <xdr:nvGraphicFramePr>
        <xdr:cNvPr id="4" name="Chart 7"/>
        <xdr:cNvGraphicFramePr/>
      </xdr:nvGraphicFramePr>
      <xdr:xfrm>
        <a:off x="1004760" y="2396484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3</xdr:row>
      <xdr:rowOff>0</xdr:rowOff>
    </xdr:from>
    <xdr:to>
      <xdr:col>15</xdr:col>
      <xdr:colOff>140760</xdr:colOff>
      <xdr:row>159</xdr:row>
      <xdr:rowOff>105120</xdr:rowOff>
    </xdr:to>
    <xdr:graphicFrame>
      <xdr:nvGraphicFramePr>
        <xdr:cNvPr id="5" name="Chart 8"/>
        <xdr:cNvGraphicFramePr/>
      </xdr:nvGraphicFramePr>
      <xdr:xfrm>
        <a:off x="5470200" y="2397456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24" activeCellId="0" sqref="E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9754.859375</v>
      </c>
      <c r="E17" s="25" t="n">
        <v>9879</v>
      </c>
      <c r="F17" s="23"/>
      <c r="G17" s="26" t="n">
        <f aca="false">$E$94+$E$95*E17</f>
        <v>9738.097878271</v>
      </c>
      <c r="H17" s="26" t="n">
        <f aca="false">D17-G17</f>
        <v>16.7614967289992</v>
      </c>
      <c r="I17" s="26" t="n">
        <f aca="false">E17-D17</f>
        <v>124.140625</v>
      </c>
      <c r="J17" s="27"/>
      <c r="K17" s="27"/>
      <c r="L17" s="28" t="n">
        <f aca="false">100*LN(D17)</f>
        <v>918.552083726904</v>
      </c>
      <c r="M17" s="28" t="n">
        <f aca="false">100*LN(E17)</f>
        <v>919.816657104448</v>
      </c>
      <c r="N17" s="27"/>
      <c r="O17" s="29" t="n">
        <f aca="false">100*LN($M$94)+$M$95*M17</f>
        <v>918.322739305518</v>
      </c>
      <c r="P17" s="29" t="n">
        <f aca="false">L17-O17</f>
        <v>0.229344421386259</v>
      </c>
      <c r="Q17" s="29" t="n">
        <f aca="false">M17-L17</f>
        <v>1.2645733775434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9756.743164</v>
      </c>
      <c r="E18" s="25" t="n">
        <v>9893.09668</v>
      </c>
      <c r="F18" s="23"/>
      <c r="G18" s="26" t="n">
        <f aca="false">$E$94+$E$95*E18</f>
        <v>9752.2414710922</v>
      </c>
      <c r="H18" s="26" t="n">
        <f aca="false">D18-G18</f>
        <v>4.50169290779559</v>
      </c>
      <c r="I18" s="26" t="n">
        <f aca="false">E18-D18</f>
        <v>136.353516000001</v>
      </c>
      <c r="J18" s="27"/>
      <c r="K18" s="27"/>
      <c r="L18" s="28" t="n">
        <f aca="false">100*LN(D18)</f>
        <v>918.571393150639</v>
      </c>
      <c r="M18" s="28" t="n">
        <f aca="false">100*LN(E18)</f>
        <v>919.959248784193</v>
      </c>
      <c r="N18" s="27"/>
      <c r="O18" s="29" t="n">
        <f aca="false">100*LN($M$94)+$M$95*M18</f>
        <v>918.46804275319</v>
      </c>
      <c r="P18" s="29" t="n">
        <f aca="false">L18-O18</f>
        <v>0.10335039744939</v>
      </c>
      <c r="Q18" s="29" t="n">
        <f aca="false">M18-L18</f>
        <v>1.38785563355441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9750.139648</v>
      </c>
      <c r="E19" s="25" t="n">
        <v>9880.259766</v>
      </c>
      <c r="F19" s="23"/>
      <c r="G19" s="26" t="n">
        <f aca="false">$E$94+$E$95*E19</f>
        <v>9739.36183668915</v>
      </c>
      <c r="H19" s="26" t="n">
        <f aca="false">D19-G19</f>
        <v>10.777811310847</v>
      </c>
      <c r="I19" s="26" t="n">
        <f aca="false">E19-D19</f>
        <v>130.120117999999</v>
      </c>
      <c r="J19" s="27"/>
      <c r="K19" s="27"/>
      <c r="L19" s="28" t="n">
        <f aca="false">100*LN(D19)</f>
        <v>918.503688676112</v>
      </c>
      <c r="M19" s="28" t="n">
        <f aca="false">100*LN(E19)</f>
        <v>919.829408250155</v>
      </c>
      <c r="N19" s="27"/>
      <c r="O19" s="29" t="n">
        <f aca="false">100*LN($M$94)+$M$95*M19</f>
        <v>918.33573294888</v>
      </c>
      <c r="P19" s="29" t="n">
        <f aca="false">L19-O19</f>
        <v>0.167955727231856</v>
      </c>
      <c r="Q19" s="29" t="n">
        <f aca="false">M19-L19</f>
        <v>1.32571957404286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9751.264648</v>
      </c>
      <c r="E20" s="25" t="n">
        <v>9940.043945</v>
      </c>
      <c r="F20" s="23"/>
      <c r="G20" s="26" t="n">
        <f aca="false">$E$94+$E$95*E20</f>
        <v>9799.34497349341</v>
      </c>
      <c r="H20" s="26" t="n">
        <f aca="false">D20-G20</f>
        <v>-48.080325493409</v>
      </c>
      <c r="I20" s="26" t="n">
        <f aca="false">E20-D20</f>
        <v>188.779296999999</v>
      </c>
      <c r="J20" s="27"/>
      <c r="K20" s="27"/>
      <c r="L20" s="28" t="n">
        <f aca="false">100*LN(D20)</f>
        <v>918.515226306778</v>
      </c>
      <c r="M20" s="28" t="n">
        <f aca="false">100*LN(E20)</f>
        <v>920.4326720667</v>
      </c>
      <c r="N20" s="27"/>
      <c r="O20" s="29" t="n">
        <f aca="false">100*LN($M$94)+$M$95*M20</f>
        <v>918.950469464755</v>
      </c>
      <c r="P20" s="29" t="n">
        <f aca="false">L20-O20</f>
        <v>-0.435243157976402</v>
      </c>
      <c r="Q20" s="29" t="n">
        <f aca="false">M20-L20</f>
        <v>1.9174457599219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9762.529297</v>
      </c>
      <c r="E21" s="25" t="n">
        <v>9922.134766</v>
      </c>
      <c r="F21" s="23"/>
      <c r="G21" s="26" t="n">
        <f aca="false">$E$94+$E$95*E21</f>
        <v>9781.37619392701</v>
      </c>
      <c r="H21" s="26" t="n">
        <f aca="false">D21-G21</f>
        <v>-18.8468969270143</v>
      </c>
      <c r="I21" s="26" t="n">
        <f aca="false">E21-D21</f>
        <v>159.605469</v>
      </c>
      <c r="J21" s="27"/>
      <c r="K21" s="27"/>
      <c r="L21" s="28" t="n">
        <f aca="false">100*LN(D21)</f>
        <v>918.630679511655</v>
      </c>
      <c r="M21" s="28" t="n">
        <f aca="false">100*LN(E21)</f>
        <v>920.252337531259</v>
      </c>
      <c r="N21" s="27"/>
      <c r="O21" s="29" t="n">
        <f aca="false">100*LN($M$94)+$M$95*M21</f>
        <v>918.766705378515</v>
      </c>
      <c r="P21" s="29" t="n">
        <f aca="false">L21-O21</f>
        <v>-0.136025866860223</v>
      </c>
      <c r="Q21" s="29" t="n">
        <f aca="false">M21-L21</f>
        <v>1.62165801960441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9768.709961</v>
      </c>
      <c r="E22" s="25" t="n">
        <v>9892.929688</v>
      </c>
      <c r="F22" s="23"/>
      <c r="G22" s="26" t="n">
        <f aca="false">$E$94+$E$95*E22</f>
        <v>9752.07392335384</v>
      </c>
      <c r="H22" s="26" t="n">
        <f aca="false">D22-G22</f>
        <v>16.636037646158</v>
      </c>
      <c r="I22" s="26" t="n">
        <f aca="false">E22-D22</f>
        <v>124.219727</v>
      </c>
      <c r="J22" s="27"/>
      <c r="K22" s="27"/>
      <c r="L22" s="28" t="n">
        <f aca="false">100*LN(D22)</f>
        <v>918.693969547937</v>
      </c>
      <c r="M22" s="28" t="n">
        <f aca="false">100*LN(E22)</f>
        <v>919.957560805042</v>
      </c>
      <c r="N22" s="27"/>
      <c r="O22" s="29" t="n">
        <f aca="false">100*LN($M$94)+$M$95*M22</f>
        <v>918.466322672532</v>
      </c>
      <c r="P22" s="29" t="n">
        <f aca="false">L22-O22</f>
        <v>0.227646875404957</v>
      </c>
      <c r="Q22" s="29" t="n">
        <f aca="false">M22-L22</f>
        <v>1.2635912571051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9763.155273</v>
      </c>
      <c r="E23" s="25" t="n">
        <v>9886.6875</v>
      </c>
      <c r="F23" s="23"/>
      <c r="G23" s="26" t="n">
        <f aca="false">$E$94+$E$95*E23</f>
        <v>9745.81096176392</v>
      </c>
      <c r="H23" s="26" t="n">
        <f aca="false">D23-G23</f>
        <v>17.3443112360783</v>
      </c>
      <c r="I23" s="26" t="n">
        <f aca="false">E23-D23</f>
        <v>123.532227</v>
      </c>
      <c r="J23" s="27"/>
      <c r="K23" s="27"/>
      <c r="L23" s="28" t="n">
        <f aca="false">100*LN(D23)</f>
        <v>918.637091332946</v>
      </c>
      <c r="M23" s="28" t="n">
        <f aca="false">100*LN(E23)</f>
        <v>919.89444342367</v>
      </c>
      <c r="N23" s="27"/>
      <c r="O23" s="29" t="n">
        <f aca="false">100*LN($M$94)+$M$95*M23</f>
        <v>918.402004942789</v>
      </c>
      <c r="P23" s="29" t="n">
        <f aca="false">L23-O23</f>
        <v>0.235086390156425</v>
      </c>
      <c r="Q23" s="29" t="n">
        <f aca="false">M23-L23</f>
        <v>1.2573520907238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9613.085938</v>
      </c>
      <c r="E24" s="25" t="n">
        <v>9748.605469</v>
      </c>
      <c r="F24" s="23"/>
      <c r="G24" s="26" t="n">
        <f aca="false">$E$94+$E$95*E24</f>
        <v>9607.26940287286</v>
      </c>
      <c r="H24" s="26" t="n">
        <f aca="false">D24-G24</f>
        <v>5.81653512714365</v>
      </c>
      <c r="I24" s="26" t="n">
        <f aca="false">E24-D24</f>
        <v>135.519531</v>
      </c>
      <c r="J24" s="27"/>
      <c r="K24" s="27"/>
      <c r="L24" s="28" t="n">
        <f aca="false">100*LN(D24)</f>
        <v>917.088056779492</v>
      </c>
      <c r="M24" s="28" t="n">
        <f aca="false">100*LN(E24)</f>
        <v>918.487952494178</v>
      </c>
      <c r="N24" s="27"/>
      <c r="O24" s="29" t="n">
        <f aca="false">100*LN($M$94)+$M$95*M24</f>
        <v>916.968765769659</v>
      </c>
      <c r="P24" s="29" t="n">
        <f aca="false">L24-O24</f>
        <v>0.119291009832523</v>
      </c>
      <c r="Q24" s="29" t="n">
        <f aca="false">M24-L24</f>
        <v>1.39989571468641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9648.711914</v>
      </c>
      <c r="E25" s="25" t="n">
        <v>9719.770508</v>
      </c>
      <c r="F25" s="23"/>
      <c r="G25" s="26" t="n">
        <f aca="false">$E$94+$E$95*E25</f>
        <v>9578.33848102464</v>
      </c>
      <c r="H25" s="26" t="n">
        <f aca="false">D25-G25</f>
        <v>70.3734329753552</v>
      </c>
      <c r="I25" s="26" t="n">
        <f aca="false">E25-D25</f>
        <v>71.0585940000001</v>
      </c>
      <c r="J25" s="27"/>
      <c r="K25" s="27"/>
      <c r="L25" s="28" t="n">
        <f aca="false">100*LN(D25)</f>
        <v>917.457970500922</v>
      </c>
      <c r="M25" s="28" t="n">
        <f aca="false">100*LN(E25)</f>
        <v>918.191728688769</v>
      </c>
      <c r="N25" s="27"/>
      <c r="O25" s="29" t="n">
        <f aca="false">100*LN($M$94)+$M$95*M25</f>
        <v>916.666908464345</v>
      </c>
      <c r="P25" s="29" t="n">
        <f aca="false">L25-O25</f>
        <v>0.7910620365775</v>
      </c>
      <c r="Q25" s="29" t="n">
        <f aca="false">M25-L25</f>
        <v>0.733758187847116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9637.808594</v>
      </c>
      <c r="E26" s="25" t="n">
        <v>9808.509766</v>
      </c>
      <c r="F26" s="23"/>
      <c r="G26" s="26" t="n">
        <f aca="false">$E$94+$E$95*E26</f>
        <v>9667.37305742189</v>
      </c>
      <c r="H26" s="26" t="n">
        <f aca="false">D26-G26</f>
        <v>-29.5644634218916</v>
      </c>
      <c r="I26" s="26" t="n">
        <f aca="false">E26-D26</f>
        <v>170.701171999999</v>
      </c>
      <c r="J26" s="27"/>
      <c r="K26" s="27"/>
      <c r="L26" s="28" t="n">
        <f aca="false">100*LN(D26)</f>
        <v>917.344903748865</v>
      </c>
      <c r="M26" s="28" t="n">
        <f aca="false">100*LN(E26)</f>
        <v>919.100563133597</v>
      </c>
      <c r="N26" s="27"/>
      <c r="O26" s="29" t="n">
        <f aca="false">100*LN($M$94)+$M$95*M26</f>
        <v>917.593026863621</v>
      </c>
      <c r="P26" s="29" t="n">
        <f aca="false">L26-O26</f>
        <v>-0.248123114755344</v>
      </c>
      <c r="Q26" s="29" t="n">
        <f aca="false">M26-L26</f>
        <v>1.7556593847315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9636.643555</v>
      </c>
      <c r="E27" s="25" t="n">
        <v>9830.379883</v>
      </c>
      <c r="F27" s="23"/>
      <c r="G27" s="26" t="n">
        <f aca="false">$E$94+$E$95*E27</f>
        <v>9689.31595672868</v>
      </c>
      <c r="H27" s="26" t="n">
        <f aca="false">D27-G27</f>
        <v>-52.6724017286815</v>
      </c>
      <c r="I27" s="26" t="n">
        <f aca="false">E27-D27</f>
        <v>193.736327999999</v>
      </c>
      <c r="J27" s="27"/>
      <c r="K27" s="27"/>
      <c r="L27" s="28" t="n">
        <f aca="false">100*LN(D27)</f>
        <v>917.332814803432</v>
      </c>
      <c r="M27" s="28" t="n">
        <f aca="false">100*LN(E27)</f>
        <v>919.323285766409</v>
      </c>
      <c r="N27" s="27"/>
      <c r="O27" s="29" t="n">
        <f aca="false">100*LN($M$94)+$M$95*M27</f>
        <v>917.819985171986</v>
      </c>
      <c r="P27" s="29" t="n">
        <f aca="false">L27-O27</f>
        <v>-0.487170368553734</v>
      </c>
      <c r="Q27" s="29" t="n">
        <f aca="false">M27-L27</f>
        <v>1.9904709629763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9640.875</v>
      </c>
      <c r="E28" s="25" t="n">
        <v>9740.311523</v>
      </c>
      <c r="F28" s="23"/>
      <c r="G28" s="26" t="n">
        <f aca="false">$E$94+$E$95*E28</f>
        <v>9598.94785516765</v>
      </c>
      <c r="H28" s="26" t="n">
        <f aca="false">D28-G28</f>
        <v>41.9271448323507</v>
      </c>
      <c r="I28" s="26" t="n">
        <f aca="false">E28-D28</f>
        <v>99.4365230000003</v>
      </c>
      <c r="J28" s="27"/>
      <c r="K28" s="27"/>
      <c r="L28" s="28" t="n">
        <f aca="false">100*LN(D28)</f>
        <v>917.376715112031</v>
      </c>
      <c r="M28" s="28" t="n">
        <f aca="false">100*LN(E28)</f>
        <v>918.402838000601</v>
      </c>
      <c r="N28" s="27"/>
      <c r="O28" s="29" t="n">
        <f aca="false">100*LN($M$94)+$M$95*M28</f>
        <v>916.882032592901</v>
      </c>
      <c r="P28" s="29" t="n">
        <f aca="false">L28-O28</f>
        <v>0.494682519130038</v>
      </c>
      <c r="Q28" s="29" t="n">
        <f aca="false">M28-L28</f>
        <v>1.026122888569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9624.931641</v>
      </c>
      <c r="E29" s="25" t="n">
        <v>9797.916992</v>
      </c>
      <c r="F29" s="23"/>
      <c r="G29" s="26" t="n">
        <f aca="false">$E$94+$E$95*E29</f>
        <v>9656.74503136874</v>
      </c>
      <c r="H29" s="26" t="n">
        <f aca="false">D29-G29</f>
        <v>-31.8133903687376</v>
      </c>
      <c r="I29" s="26" t="n">
        <f aca="false">E29-D29</f>
        <v>172.985351000001</v>
      </c>
      <c r="J29" s="27"/>
      <c r="K29" s="27"/>
      <c r="L29" s="28" t="n">
        <f aca="false">100*LN(D29)</f>
        <v>917.2112056897</v>
      </c>
      <c r="M29" s="28" t="n">
        <f aca="false">100*LN(E29)</f>
        <v>918.992509022959</v>
      </c>
      <c r="N29" s="27"/>
      <c r="O29" s="29" t="n">
        <f aca="false">100*LN($M$94)+$M$95*M29</f>
        <v>917.482917810702</v>
      </c>
      <c r="P29" s="29" t="n">
        <f aca="false">L29-O29</f>
        <v>-0.271712121002565</v>
      </c>
      <c r="Q29" s="29" t="n">
        <f aca="false">M29-L29</f>
        <v>1.7813033332588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9754.859375</v>
      </c>
      <c r="E30" s="25" t="n">
        <v>9879</v>
      </c>
      <c r="F30" s="23"/>
      <c r="G30" s="26" t="n">
        <f aca="false">$E$94+$E$95*E30</f>
        <v>9738.097878271</v>
      </c>
      <c r="H30" s="26" t="n">
        <f aca="false">D30-G30</f>
        <v>16.7614967289992</v>
      </c>
      <c r="I30" s="26" t="n">
        <f aca="false">E30-D30</f>
        <v>124.140625</v>
      </c>
      <c r="J30" s="27"/>
      <c r="K30" s="27"/>
      <c r="L30" s="28" t="n">
        <f aca="false">100*LN(D30)</f>
        <v>918.552083726904</v>
      </c>
      <c r="M30" s="28" t="n">
        <f aca="false">100*LN(E30)</f>
        <v>919.816657104448</v>
      </c>
      <c r="N30" s="27"/>
      <c r="O30" s="29" t="n">
        <f aca="false">100*LN($M$94)+$M$95*M30</f>
        <v>918.322739305518</v>
      </c>
      <c r="P30" s="29" t="n">
        <f aca="false">L30-O30</f>
        <v>0.229344421386259</v>
      </c>
      <c r="Q30" s="29" t="n">
        <f aca="false">M30-L30</f>
        <v>1.2645733775434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9756.743164</v>
      </c>
      <c r="E31" s="25" t="n">
        <v>9893.09668</v>
      </c>
      <c r="F31" s="23"/>
      <c r="G31" s="26" t="n">
        <f aca="false">$E$94+$E$95*E31</f>
        <v>9752.2414710922</v>
      </c>
      <c r="H31" s="26" t="n">
        <f aca="false">D31-G31</f>
        <v>4.50169290779559</v>
      </c>
      <c r="I31" s="26" t="n">
        <f aca="false">E31-D31</f>
        <v>136.353516000001</v>
      </c>
      <c r="J31" s="27"/>
      <c r="K31" s="27"/>
      <c r="L31" s="28" t="n">
        <f aca="false">100*LN(D31)</f>
        <v>918.571393150639</v>
      </c>
      <c r="M31" s="28" t="n">
        <f aca="false">100*LN(E31)</f>
        <v>919.959248784193</v>
      </c>
      <c r="N31" s="27"/>
      <c r="O31" s="29" t="n">
        <f aca="false">100*LN($M$94)+$M$95*M31</f>
        <v>918.46804275319</v>
      </c>
      <c r="P31" s="29" t="n">
        <f aca="false">L31-O31</f>
        <v>0.10335039744939</v>
      </c>
      <c r="Q31" s="29" t="n">
        <f aca="false">M31-L31</f>
        <v>1.3878556335544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9750.139648</v>
      </c>
      <c r="E32" s="25" t="n">
        <v>9880.259766</v>
      </c>
      <c r="F32" s="23"/>
      <c r="G32" s="26" t="n">
        <f aca="false">$E$94+$E$95*E32</f>
        <v>9739.36183668915</v>
      </c>
      <c r="H32" s="26" t="n">
        <f aca="false">D32-G32</f>
        <v>10.777811310847</v>
      </c>
      <c r="I32" s="26" t="n">
        <f aca="false">E32-D32</f>
        <v>130.120117999999</v>
      </c>
      <c r="J32" s="27"/>
      <c r="K32" s="27"/>
      <c r="L32" s="28" t="n">
        <f aca="false">100*LN(D32)</f>
        <v>918.503688676112</v>
      </c>
      <c r="M32" s="28" t="n">
        <f aca="false">100*LN(E32)</f>
        <v>919.829408250155</v>
      </c>
      <c r="N32" s="27"/>
      <c r="O32" s="29" t="n">
        <f aca="false">100*LN($M$94)+$M$95*M32</f>
        <v>918.33573294888</v>
      </c>
      <c r="P32" s="29" t="n">
        <f aca="false">L32-O32</f>
        <v>0.167955727231856</v>
      </c>
      <c r="Q32" s="29" t="n">
        <f aca="false">M32-L32</f>
        <v>1.3257195740428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9751.264648</v>
      </c>
      <c r="E33" s="25" t="n">
        <v>9940.043945</v>
      </c>
      <c r="F33" s="23"/>
      <c r="G33" s="26" t="n">
        <f aca="false">$E$94+$E$95*E33</f>
        <v>9799.34497349341</v>
      </c>
      <c r="H33" s="26" t="n">
        <f aca="false">D33-G33</f>
        <v>-48.080325493409</v>
      </c>
      <c r="I33" s="26" t="n">
        <f aca="false">E33-D33</f>
        <v>188.779296999999</v>
      </c>
      <c r="J33" s="27"/>
      <c r="K33" s="27"/>
      <c r="L33" s="28" t="n">
        <f aca="false">100*LN(D33)</f>
        <v>918.515226306778</v>
      </c>
      <c r="M33" s="28" t="n">
        <f aca="false">100*LN(E33)</f>
        <v>920.4326720667</v>
      </c>
      <c r="N33" s="27"/>
      <c r="O33" s="29" t="n">
        <f aca="false">100*LN($M$94)+$M$95*M33</f>
        <v>918.950469464755</v>
      </c>
      <c r="P33" s="29" t="n">
        <f aca="false">L33-O33</f>
        <v>-0.435243157976402</v>
      </c>
      <c r="Q33" s="29" t="n">
        <f aca="false">M33-L33</f>
        <v>1.9174457599219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9762.529297</v>
      </c>
      <c r="E34" s="25" t="n">
        <v>9922.134766</v>
      </c>
      <c r="F34" s="23"/>
      <c r="G34" s="26" t="n">
        <f aca="false">$E$94+$E$95*E34</f>
        <v>9781.37619392701</v>
      </c>
      <c r="H34" s="26" t="n">
        <f aca="false">D34-G34</f>
        <v>-18.8468969270143</v>
      </c>
      <c r="I34" s="26" t="n">
        <f aca="false">E34-D34</f>
        <v>159.605469</v>
      </c>
      <c r="J34" s="27"/>
      <c r="K34" s="27"/>
      <c r="L34" s="28" t="n">
        <f aca="false">100*LN(D34)</f>
        <v>918.630679511655</v>
      </c>
      <c r="M34" s="28" t="n">
        <f aca="false">100*LN(E34)</f>
        <v>920.252337531259</v>
      </c>
      <c r="N34" s="27"/>
      <c r="O34" s="29" t="n">
        <f aca="false">100*LN($M$94)+$M$95*M34</f>
        <v>918.766705378515</v>
      </c>
      <c r="P34" s="29" t="n">
        <f aca="false">L34-O34</f>
        <v>-0.136025866860223</v>
      </c>
      <c r="Q34" s="29" t="n">
        <f aca="false">M34-L34</f>
        <v>1.6216580196044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9768.709961</v>
      </c>
      <c r="E35" s="25" t="n">
        <v>9892.929688</v>
      </c>
      <c r="F35" s="23"/>
      <c r="G35" s="26" t="n">
        <f aca="false">$E$94+$E$95*E35</f>
        <v>9752.07392335384</v>
      </c>
      <c r="H35" s="26" t="n">
        <f aca="false">D35-G35</f>
        <v>16.636037646158</v>
      </c>
      <c r="I35" s="26" t="n">
        <f aca="false">E35-D35</f>
        <v>124.219727</v>
      </c>
      <c r="J35" s="27"/>
      <c r="K35" s="27"/>
      <c r="L35" s="28" t="n">
        <f aca="false">100*LN(D35)</f>
        <v>918.693969547937</v>
      </c>
      <c r="M35" s="28" t="n">
        <f aca="false">100*LN(E35)</f>
        <v>919.957560805042</v>
      </c>
      <c r="N35" s="27"/>
      <c r="O35" s="29" t="n">
        <f aca="false">100*LN($M$94)+$M$95*M35</f>
        <v>918.466322672532</v>
      </c>
      <c r="P35" s="29" t="n">
        <f aca="false">L35-O35</f>
        <v>0.227646875404957</v>
      </c>
      <c r="Q35" s="29" t="n">
        <f aca="false">M35-L35</f>
        <v>1.2635912571051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9763.155273</v>
      </c>
      <c r="E36" s="25" t="n">
        <v>9886.6875</v>
      </c>
      <c r="F36" s="23"/>
      <c r="G36" s="26" t="n">
        <f aca="false">$E$94+$E$95*E36</f>
        <v>9745.81096176392</v>
      </c>
      <c r="H36" s="26" t="n">
        <f aca="false">D36-G36</f>
        <v>17.3443112360783</v>
      </c>
      <c r="I36" s="26" t="n">
        <f aca="false">E36-D36</f>
        <v>123.532227</v>
      </c>
      <c r="J36" s="27"/>
      <c r="K36" s="27"/>
      <c r="L36" s="28" t="n">
        <f aca="false">100*LN(D36)</f>
        <v>918.637091332946</v>
      </c>
      <c r="M36" s="28" t="n">
        <f aca="false">100*LN(E36)</f>
        <v>919.89444342367</v>
      </c>
      <c r="N36" s="27"/>
      <c r="O36" s="29" t="n">
        <f aca="false">100*LN($M$94)+$M$95*M36</f>
        <v>918.402004942789</v>
      </c>
      <c r="P36" s="29" t="n">
        <f aca="false">L36-O36</f>
        <v>0.235086390156425</v>
      </c>
      <c r="Q36" s="29" t="n">
        <f aca="false">M36-L36</f>
        <v>1.2573520907238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4528.742188</v>
      </c>
      <c r="E37" s="25" t="n">
        <v>14693.324219</v>
      </c>
      <c r="F37" s="23"/>
      <c r="G37" s="26" t="n">
        <f aca="false">$E$94+$E$95*E37</f>
        <v>14568.4438507117</v>
      </c>
      <c r="H37" s="26" t="n">
        <f aca="false">D37-G37</f>
        <v>-39.7016627116627</v>
      </c>
      <c r="I37" s="26" t="n">
        <f aca="false">E37-D37</f>
        <v>164.582031</v>
      </c>
      <c r="J37" s="27"/>
      <c r="K37" s="27"/>
      <c r="L37" s="28" t="n">
        <f aca="false">100*LN(D37)</f>
        <v>958.388418626527</v>
      </c>
      <c r="M37" s="28" t="n">
        <f aca="false">100*LN(E37)</f>
        <v>959.51485348545</v>
      </c>
      <c r="N37" s="27"/>
      <c r="O37" s="29" t="n">
        <f aca="false">100*LN($M$94)+$M$95*M37</f>
        <v>958.775904671068</v>
      </c>
      <c r="P37" s="29" t="n">
        <f aca="false">L37-O37</f>
        <v>-0.387486044540765</v>
      </c>
      <c r="Q37" s="29" t="n">
        <f aca="false">M37-L37</f>
        <v>1.1264348589234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4523.212891</v>
      </c>
      <c r="E38" s="25" t="n">
        <v>14697.329102</v>
      </c>
      <c r="F38" s="23"/>
      <c r="G38" s="26" t="n">
        <f aca="false">$E$94+$E$95*E38</f>
        <v>14572.4620616981</v>
      </c>
      <c r="H38" s="26" t="n">
        <f aca="false">D38-G38</f>
        <v>-49.2491706981182</v>
      </c>
      <c r="I38" s="26" t="n">
        <f aca="false">E38-D38</f>
        <v>174.116211</v>
      </c>
      <c r="J38" s="27"/>
      <c r="K38" s="27"/>
      <c r="L38" s="28" t="n">
        <f aca="false">100*LN(D38)</f>
        <v>958.350353738627</v>
      </c>
      <c r="M38" s="28" t="n">
        <f aca="false">100*LN(E38)</f>
        <v>959.542106251702</v>
      </c>
      <c r="N38" s="27"/>
      <c r="O38" s="29" t="n">
        <f aca="false">100*LN($M$94)+$M$95*M38</f>
        <v>958.803675722661</v>
      </c>
      <c r="P38" s="29" t="n">
        <f aca="false">L38-O38</f>
        <v>-0.453321984034119</v>
      </c>
      <c r="Q38" s="29" t="n">
        <f aca="false">M38-L38</f>
        <v>1.19175251307536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4534.889648</v>
      </c>
      <c r="E39" s="25" t="n">
        <v>14636.855469</v>
      </c>
      <c r="F39" s="23"/>
      <c r="G39" s="26" t="n">
        <f aca="false">$E$94+$E$95*E39</f>
        <v>14511.7871764364</v>
      </c>
      <c r="H39" s="26" t="n">
        <f aca="false">D39-G39</f>
        <v>23.102471563574</v>
      </c>
      <c r="I39" s="26" t="n">
        <f aca="false">E39-D39</f>
        <v>101.965821</v>
      </c>
      <c r="J39" s="27"/>
      <c r="K39" s="27"/>
      <c r="L39" s="28" t="n">
        <f aca="false">100*LN(D39)</f>
        <v>958.430722080729</v>
      </c>
      <c r="M39" s="28" t="n">
        <f aca="false">100*LN(E39)</f>
        <v>959.12979740757</v>
      </c>
      <c r="N39" s="27"/>
      <c r="O39" s="29" t="n">
        <f aca="false">100*LN($M$94)+$M$95*M39</f>
        <v>958.383525706441</v>
      </c>
      <c r="P39" s="29" t="n">
        <f aca="false">L39-O39</f>
        <v>0.0471963742882053</v>
      </c>
      <c r="Q39" s="29" t="n">
        <f aca="false">M39-L39</f>
        <v>0.69907532684021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4538.823242</v>
      </c>
      <c r="E40" s="25" t="n">
        <v>14662.554688</v>
      </c>
      <c r="F40" s="23"/>
      <c r="G40" s="26" t="n">
        <f aca="false">$E$94+$E$95*E40</f>
        <v>14537.5719207421</v>
      </c>
      <c r="H40" s="26" t="n">
        <f aca="false">D40-G40</f>
        <v>1.25132125790151</v>
      </c>
      <c r="I40" s="26" t="n">
        <f aca="false">E40-D40</f>
        <v>123.731446</v>
      </c>
      <c r="J40" s="27"/>
      <c r="K40" s="27"/>
      <c r="L40" s="28" t="n">
        <f aca="false">100*LN(D40)</f>
        <v>958.457781535013</v>
      </c>
      <c r="M40" s="28" t="n">
        <f aca="false">100*LN(E40)</f>
        <v>959.305222274165</v>
      </c>
      <c r="N40" s="27"/>
      <c r="O40" s="29" t="n">
        <f aca="false">100*LN($M$94)+$M$95*M40</f>
        <v>958.562286753152</v>
      </c>
      <c r="P40" s="29" t="n">
        <f aca="false">L40-O40</f>
        <v>-0.104505218139025</v>
      </c>
      <c r="Q40" s="29" t="n">
        <f aca="false">M40-L40</f>
        <v>0.84744073915169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4513.841797</v>
      </c>
      <c r="E41" s="25" t="n">
        <v>14622.313477</v>
      </c>
      <c r="F41" s="23"/>
      <c r="G41" s="26" t="n">
        <f aca="false">$E$94+$E$95*E41</f>
        <v>14497.1967896463</v>
      </c>
      <c r="H41" s="26" t="n">
        <f aca="false">D41-G41</f>
        <v>16.6450073537362</v>
      </c>
      <c r="I41" s="26" t="n">
        <f aca="false">E41-D41</f>
        <v>108.471680000001</v>
      </c>
      <c r="J41" s="27"/>
      <c r="K41" s="27"/>
      <c r="L41" s="28" t="n">
        <f aca="false">100*LN(D41)</f>
        <v>958.285807975112</v>
      </c>
      <c r="M41" s="28" t="n">
        <f aca="false">100*LN(E41)</f>
        <v>959.030396134593</v>
      </c>
      <c r="N41" s="27"/>
      <c r="O41" s="29" t="n">
        <f aca="false">100*LN($M$94)+$M$95*M41</f>
        <v>958.282234048385</v>
      </c>
      <c r="P41" s="29" t="n">
        <f aca="false">L41-O41</f>
        <v>0.00357392672685819</v>
      </c>
      <c r="Q41" s="29" t="n">
        <f aca="false">M41-L41</f>
        <v>0.74458815948105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4516.212891</v>
      </c>
      <c r="E42" s="25" t="n">
        <v>14660.489258</v>
      </c>
      <c r="F42" s="23"/>
      <c r="G42" s="26" t="n">
        <f aca="false">$E$94+$E$95*E42</f>
        <v>14535.4996171273</v>
      </c>
      <c r="H42" s="26" t="n">
        <f aca="false">D42-G42</f>
        <v>-19.2867261272986</v>
      </c>
      <c r="I42" s="26" t="n">
        <f aca="false">E42-D42</f>
        <v>144.276367</v>
      </c>
      <c r="J42" s="27"/>
      <c r="K42" s="27"/>
      <c r="L42" s="28" t="n">
        <f aca="false">100*LN(D42)</f>
        <v>958.302143418023</v>
      </c>
      <c r="M42" s="28" t="n">
        <f aca="false">100*LN(E42)</f>
        <v>959.291134855361</v>
      </c>
      <c r="N42" s="27"/>
      <c r="O42" s="29" t="n">
        <f aca="false">100*LN($M$94)+$M$95*M42</f>
        <v>958.547931423832</v>
      </c>
      <c r="P42" s="29" t="n">
        <f aca="false">L42-O42</f>
        <v>-0.245788005809459</v>
      </c>
      <c r="Q42" s="29" t="n">
        <f aca="false">M42-L42</f>
        <v>0.98899143733797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2774.911133</v>
      </c>
      <c r="E43" s="25" t="n">
        <v>12889.724609</v>
      </c>
      <c r="F43" s="23"/>
      <c r="G43" s="26" t="n">
        <f aca="false">$E$94+$E$95*E43</f>
        <v>12758.8419801778</v>
      </c>
      <c r="H43" s="26" t="n">
        <f aca="false">D43-G43</f>
        <v>16.0691528222342</v>
      </c>
      <c r="I43" s="26" t="n">
        <f aca="false">E43-D43</f>
        <v>114.813476000001</v>
      </c>
      <c r="J43" s="27"/>
      <c r="K43" s="27"/>
      <c r="L43" s="28" t="n">
        <f aca="false">100*LN(D43)</f>
        <v>945.523845872677</v>
      </c>
      <c r="M43" s="28" t="n">
        <f aca="false">100*LN(E43)</f>
        <v>946.418573100369</v>
      </c>
      <c r="N43" s="27"/>
      <c r="O43" s="29" t="n">
        <f aca="false">100*LN($M$94)+$M$95*M43</f>
        <v>945.430562958142</v>
      </c>
      <c r="P43" s="29" t="n">
        <f aca="false">L43-O43</f>
        <v>0.0932829145350524</v>
      </c>
      <c r="Q43" s="29" t="n">
        <f aca="false">M43-L43</f>
        <v>0.89472722769164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2774.844727</v>
      </c>
      <c r="E44" s="25" t="n">
        <v>12913.550781</v>
      </c>
      <c r="F44" s="23"/>
      <c r="G44" s="26" t="n">
        <f aca="false">$E$94+$E$95*E44</f>
        <v>12782.7474441066</v>
      </c>
      <c r="H44" s="26" t="n">
        <f aca="false">D44-G44</f>
        <v>-7.90271710656998</v>
      </c>
      <c r="I44" s="26" t="n">
        <f aca="false">E44-D44</f>
        <v>138.706054</v>
      </c>
      <c r="J44" s="27"/>
      <c r="K44" s="27"/>
      <c r="L44" s="28" t="n">
        <f aca="false">100*LN(D44)</f>
        <v>945.523326055577</v>
      </c>
      <c r="M44" s="28" t="n">
        <f aca="false">100*LN(E44)</f>
        <v>946.603248715472</v>
      </c>
      <c r="N44" s="27"/>
      <c r="O44" s="29" t="n">
        <f aca="false">100*LN($M$94)+$M$95*M44</f>
        <v>945.618750681459</v>
      </c>
      <c r="P44" s="29" t="n">
        <f aca="false">L44-O44</f>
        <v>-0.0954246258824014</v>
      </c>
      <c r="Q44" s="29" t="n">
        <f aca="false">M44-L44</f>
        <v>1.0799226598948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2792.451172</v>
      </c>
      <c r="E45" s="25" t="n">
        <v>12868.282227</v>
      </c>
      <c r="F45" s="23"/>
      <c r="G45" s="26" t="n">
        <f aca="false">$E$94+$E$95*E45</f>
        <v>12737.3282393448</v>
      </c>
      <c r="H45" s="26" t="n">
        <f aca="false">D45-G45</f>
        <v>55.1229326551584</v>
      </c>
      <c r="I45" s="26" t="n">
        <f aca="false">E45-D45</f>
        <v>75.8310550000006</v>
      </c>
      <c r="J45" s="27"/>
      <c r="K45" s="27"/>
      <c r="L45" s="28" t="n">
        <f aca="false">100*LN(D45)</f>
        <v>945.661052374798</v>
      </c>
      <c r="M45" s="28" t="n">
        <f aca="false">100*LN(E45)</f>
        <v>946.252082058654</v>
      </c>
      <c r="N45" s="27"/>
      <c r="O45" s="29" t="n">
        <f aca="false">100*LN($M$94)+$M$95*M45</f>
        <v>945.260905637247</v>
      </c>
      <c r="P45" s="29" t="n">
        <f aca="false">L45-O45</f>
        <v>0.400146737551268</v>
      </c>
      <c r="Q45" s="29" t="n">
        <f aca="false">M45-L45</f>
        <v>0.591029683855822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2791.302734</v>
      </c>
      <c r="E46" s="25" t="n">
        <v>12883.296875</v>
      </c>
      <c r="F46" s="23"/>
      <c r="G46" s="26" t="n">
        <f aca="false">$E$94+$E$95*E46</f>
        <v>12752.392855103</v>
      </c>
      <c r="H46" s="26" t="n">
        <f aca="false">D46-G46</f>
        <v>38.9098788970059</v>
      </c>
      <c r="I46" s="26" t="n">
        <f aca="false">E46-D46</f>
        <v>91.9941409999992</v>
      </c>
      <c r="J46" s="27"/>
      <c r="K46" s="27"/>
      <c r="L46" s="28" t="n">
        <f aca="false">100*LN(D46)</f>
        <v>945.652074505444</v>
      </c>
      <c r="M46" s="28" t="n">
        <f aca="false">100*LN(E46)</f>
        <v>946.368693545988</v>
      </c>
      <c r="N46" s="27"/>
      <c r="O46" s="29" t="n">
        <f aca="false">100*LN($M$94)+$M$95*M46</f>
        <v>945.379734808612</v>
      </c>
      <c r="P46" s="29" t="n">
        <f aca="false">L46-O46</f>
        <v>0.272339696831864</v>
      </c>
      <c r="Q46" s="29" t="n">
        <f aca="false">M46-L46</f>
        <v>0.7166190405440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2781.608398</v>
      </c>
      <c r="E47" s="25" t="n">
        <v>12904.576172</v>
      </c>
      <c r="F47" s="23"/>
      <c r="G47" s="26" t="n">
        <f aca="false">$E$94+$E$95*E47</f>
        <v>12773.7429681998</v>
      </c>
      <c r="H47" s="26" t="n">
        <f aca="false">D47-G47</f>
        <v>7.86542980020386</v>
      </c>
      <c r="I47" s="26" t="n">
        <f aca="false">E47-D47</f>
        <v>122.967773999999</v>
      </c>
      <c r="J47" s="27"/>
      <c r="K47" s="27"/>
      <c r="L47" s="28" t="n">
        <f aca="false">100*LN(D47)</f>
        <v>945.576257275139</v>
      </c>
      <c r="M47" s="28" t="n">
        <f aca="false">100*LN(E47)</f>
        <v>946.533726945919</v>
      </c>
      <c r="N47" s="27"/>
      <c r="O47" s="29" t="n">
        <f aca="false">100*LN($M$94)+$M$95*M47</f>
        <v>945.547906766708</v>
      </c>
      <c r="P47" s="29" t="n">
        <f aca="false">L47-O47</f>
        <v>0.0283505084310036</v>
      </c>
      <c r="Q47" s="29" t="n">
        <f aca="false">M47-L47</f>
        <v>0.95746967078059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2766.797852</v>
      </c>
      <c r="E48" s="25" t="n">
        <v>12908.871094</v>
      </c>
      <c r="F48" s="23"/>
      <c r="G48" s="26" t="n">
        <f aca="false">$E$94+$E$95*E48</f>
        <v>12778.0521834169</v>
      </c>
      <c r="H48" s="26" t="n">
        <f aca="false">D48-G48</f>
        <v>-11.2543314169143</v>
      </c>
      <c r="I48" s="26" t="n">
        <f aca="false">E48-D48</f>
        <v>142.073242</v>
      </c>
      <c r="J48" s="27"/>
      <c r="K48" s="27"/>
      <c r="L48" s="28" t="n">
        <f aca="false">100*LN(D48)</f>
        <v>945.460316206141</v>
      </c>
      <c r="M48" s="28" t="n">
        <f aca="false">100*LN(E48)</f>
        <v>946.567003571047</v>
      </c>
      <c r="N48" s="27"/>
      <c r="O48" s="29" t="n">
        <f aca="false">100*LN($M$94)+$M$95*M48</f>
        <v>945.581816237208</v>
      </c>
      <c r="P48" s="29" t="n">
        <f aca="false">L48-O48</f>
        <v>-0.121500031067285</v>
      </c>
      <c r="Q48" s="29" t="n">
        <f aca="false">M48-L48</f>
        <v>1.1066873649061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7824.15625</v>
      </c>
      <c r="E49" s="25" t="n">
        <v>7945.483398</v>
      </c>
      <c r="F49" s="23"/>
      <c r="G49" s="26" t="n">
        <f aca="false">$E$94+$E$95*E49</f>
        <v>7798.14666055725</v>
      </c>
      <c r="H49" s="26" t="n">
        <f aca="false">D49-G49</f>
        <v>26.0095894427495</v>
      </c>
      <c r="I49" s="26" t="n">
        <f aca="false">E49-D49</f>
        <v>121.327148</v>
      </c>
      <c r="J49" s="27"/>
      <c r="K49" s="27"/>
      <c r="L49" s="28" t="n">
        <f aca="false">100*LN(D49)</f>
        <v>896.497118211852</v>
      </c>
      <c r="M49" s="28" t="n">
        <f aca="false">100*LN(E49)</f>
        <v>898.035892016589</v>
      </c>
      <c r="N49" s="27"/>
      <c r="O49" s="29" t="n">
        <f aca="false">100*LN($M$94)+$M$95*M49</f>
        <v>896.127753834869</v>
      </c>
      <c r="P49" s="29" t="n">
        <f aca="false">L49-O49</f>
        <v>0.369364376982503</v>
      </c>
      <c r="Q49" s="29" t="n">
        <f aca="false">M49-L49</f>
        <v>1.5387738047378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7813.128906</v>
      </c>
      <c r="E50" s="25" t="n">
        <v>7937.762695</v>
      </c>
      <c r="F50" s="23"/>
      <c r="G50" s="26" t="n">
        <f aca="false">$E$94+$E$95*E50</f>
        <v>7790.40026356694</v>
      </c>
      <c r="H50" s="26" t="n">
        <f aca="false">D50-G50</f>
        <v>22.7286424330632</v>
      </c>
      <c r="I50" s="26" t="n">
        <f aca="false">E50-D50</f>
        <v>124.633789</v>
      </c>
      <c r="J50" s="27"/>
      <c r="K50" s="27"/>
      <c r="L50" s="28" t="n">
        <f aca="false">100*LN(D50)</f>
        <v>896.356079077271</v>
      </c>
      <c r="M50" s="28" t="n">
        <f aca="false">100*LN(E50)</f>
        <v>897.938673808638</v>
      </c>
      <c r="N50" s="27"/>
      <c r="O50" s="29" t="n">
        <f aca="false">100*LN($M$94)+$M$95*M50</f>
        <v>896.028686758746</v>
      </c>
      <c r="P50" s="29" t="n">
        <f aca="false">L50-O50</f>
        <v>0.327392318524744</v>
      </c>
      <c r="Q50" s="29" t="n">
        <f aca="false">M50-L50</f>
        <v>1.5825947313666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7809.100586</v>
      </c>
      <c r="E51" s="25" t="n">
        <v>7954.978027</v>
      </c>
      <c r="F51" s="23"/>
      <c r="G51" s="26" t="n">
        <f aca="false">$E$94+$E$95*E51</f>
        <v>7807.67288705628</v>
      </c>
      <c r="H51" s="26" t="n">
        <f aca="false">D51-G51</f>
        <v>1.42769894371668</v>
      </c>
      <c r="I51" s="26" t="n">
        <f aca="false">E51-D51</f>
        <v>145.877441000001</v>
      </c>
      <c r="J51" s="27"/>
      <c r="K51" s="27"/>
      <c r="L51" s="28" t="n">
        <f aca="false">100*LN(D51)</f>
        <v>896.304507435831</v>
      </c>
      <c r="M51" s="28" t="n">
        <f aca="false">100*LN(E51)</f>
        <v>898.155317860591</v>
      </c>
      <c r="N51" s="27"/>
      <c r="O51" s="29" t="n">
        <f aca="false">100*LN($M$94)+$M$95*M51</f>
        <v>896.249450885535</v>
      </c>
      <c r="P51" s="29" t="n">
        <f aca="false">L51-O51</f>
        <v>0.0550565502959444</v>
      </c>
      <c r="Q51" s="29" t="n">
        <f aca="false">M51-L51</f>
        <v>1.85081042476031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7830.676758</v>
      </c>
      <c r="E52" s="25" t="n">
        <v>7954.924805</v>
      </c>
      <c r="F52" s="23"/>
      <c r="G52" s="26" t="n">
        <f aca="false">$E$94+$E$95*E52</f>
        <v>7807.61948793698</v>
      </c>
      <c r="H52" s="26" t="n">
        <f aca="false">D52-G52</f>
        <v>23.0572700630228</v>
      </c>
      <c r="I52" s="26" t="n">
        <f aca="false">E52-D52</f>
        <v>124.248047</v>
      </c>
      <c r="J52" s="27"/>
      <c r="K52" s="27"/>
      <c r="L52" s="28" t="n">
        <f aca="false">100*LN(D52)</f>
        <v>896.580421666749</v>
      </c>
      <c r="M52" s="28" t="n">
        <f aca="false">100*LN(E52)</f>
        <v>898.154648818164</v>
      </c>
      <c r="N52" s="27"/>
      <c r="O52" s="29" t="n">
        <f aca="false">100*LN($M$94)+$M$95*M52</f>
        <v>896.24876911945</v>
      </c>
      <c r="P52" s="29" t="n">
        <f aca="false">L52-O52</f>
        <v>0.331652547299541</v>
      </c>
      <c r="Q52" s="29" t="n">
        <f aca="false">M52-L52</f>
        <v>1.5742271514149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7815.928711</v>
      </c>
      <c r="E53" s="25" t="n">
        <v>7917.253906</v>
      </c>
      <c r="F53" s="23"/>
      <c r="G53" s="26" t="n">
        <f aca="false">$E$94+$E$95*E53</f>
        <v>7769.82322266994</v>
      </c>
      <c r="H53" s="26" t="n">
        <f aca="false">D53-G53</f>
        <v>46.1054883300649</v>
      </c>
      <c r="I53" s="26" t="n">
        <f aca="false">E53-D53</f>
        <v>101.325195</v>
      </c>
      <c r="J53" s="27"/>
      <c r="K53" s="27"/>
      <c r="L53" s="28" t="n">
        <f aca="false">100*LN(D53)</f>
        <v>896.391907277519</v>
      </c>
      <c r="M53" s="28" t="n">
        <f aca="false">100*LN(E53)</f>
        <v>897.679969564366</v>
      </c>
      <c r="N53" s="27"/>
      <c r="O53" s="29" t="n">
        <f aca="false">100*LN($M$94)+$M$95*M53</f>
        <v>895.765062550889</v>
      </c>
      <c r="P53" s="29" t="n">
        <f aca="false">L53-O53</f>
        <v>0.626844726629997</v>
      </c>
      <c r="Q53" s="29" t="n">
        <f aca="false">M53-L53</f>
        <v>1.2880622868466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7816.020508</v>
      </c>
      <c r="E54" s="25" t="n">
        <v>7929.233398</v>
      </c>
      <c r="F54" s="23"/>
      <c r="G54" s="26" t="n">
        <f aca="false">$E$94+$E$95*E54</f>
        <v>7781.84258162913</v>
      </c>
      <c r="H54" s="26" t="n">
        <f aca="false">D54-G54</f>
        <v>34.1779263708741</v>
      </c>
      <c r="I54" s="26" t="n">
        <f aca="false">E54-D54</f>
        <v>113.212890000001</v>
      </c>
      <c r="J54" s="27"/>
      <c r="K54" s="27"/>
      <c r="L54" s="28" t="n">
        <f aca="false">100*LN(D54)</f>
        <v>896.393081756769</v>
      </c>
      <c r="M54" s="28" t="n">
        <f aca="false">100*LN(E54)</f>
        <v>897.831163883362</v>
      </c>
      <c r="N54" s="27"/>
      <c r="O54" s="29" t="n">
        <f aca="false">100*LN($M$94)+$M$95*M54</f>
        <v>895.919132240353</v>
      </c>
      <c r="P54" s="29" t="n">
        <f aca="false">L54-O54</f>
        <v>0.473949516416724</v>
      </c>
      <c r="Q54" s="29" t="n">
        <f aca="false">M54-L54</f>
        <v>1.43808212659258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7814.853027</v>
      </c>
      <c r="E55" s="25" t="n">
        <v>7989.688477</v>
      </c>
      <c r="F55" s="23"/>
      <c r="G55" s="26" t="n">
        <f aca="false">$E$94+$E$95*E55</f>
        <v>7842.49885114433</v>
      </c>
      <c r="H55" s="26" t="n">
        <f aca="false">D55-G55</f>
        <v>-27.6458241443279</v>
      </c>
      <c r="I55" s="26" t="n">
        <f aca="false">E55-D55</f>
        <v>174.83545</v>
      </c>
      <c r="J55" s="27"/>
      <c r="K55" s="27"/>
      <c r="L55" s="28" t="n">
        <f aca="false">100*LN(D55)</f>
        <v>896.378143615282</v>
      </c>
      <c r="M55" s="28" t="n">
        <f aca="false">100*LN(E55)</f>
        <v>898.590704888884</v>
      </c>
      <c r="N55" s="27"/>
      <c r="O55" s="29" t="n">
        <f aca="false">100*LN($M$94)+$M$95*M55</f>
        <v>896.693117980244</v>
      </c>
      <c r="P55" s="29" t="n">
        <f aca="false">L55-O55</f>
        <v>-0.314974364961586</v>
      </c>
      <c r="Q55" s="29" t="n">
        <f aca="false">M55-L55</f>
        <v>2.2125612736016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7799.001953</v>
      </c>
      <c r="E56" s="25" t="n">
        <v>7958.676758</v>
      </c>
      <c r="F56" s="23"/>
      <c r="G56" s="26" t="n">
        <f aca="false">$E$94+$E$95*E56</f>
        <v>7811.38392718908</v>
      </c>
      <c r="H56" s="26" t="n">
        <f aca="false">D56-G56</f>
        <v>-12.3819741890757</v>
      </c>
      <c r="I56" s="26" t="n">
        <f aca="false">E56-D56</f>
        <v>159.674805</v>
      </c>
      <c r="J56" s="27"/>
      <c r="K56" s="27"/>
      <c r="L56" s="28" t="n">
        <f aca="false">100*LN(D56)</f>
        <v>896.175104974719</v>
      </c>
      <c r="M56" s="28" t="n">
        <f aca="false">100*LN(E56)</f>
        <v>898.201802858746</v>
      </c>
      <c r="N56" s="27"/>
      <c r="O56" s="29" t="n">
        <f aca="false">100*LN($M$94)+$M$95*M56</f>
        <v>896.296819922136</v>
      </c>
      <c r="P56" s="29" t="n">
        <f aca="false">L56-O56</f>
        <v>-0.121714947417559</v>
      </c>
      <c r="Q56" s="29" t="n">
        <f aca="false">M56-L56</f>
        <v>2.02669788402739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7725.183105</v>
      </c>
      <c r="E57" s="25" t="n">
        <v>7855.182617</v>
      </c>
      <c r="F57" s="23"/>
      <c r="G57" s="26" t="n">
        <f aca="false">$E$94+$E$95*E57</f>
        <v>7707.54536451446</v>
      </c>
      <c r="H57" s="26" t="n">
        <f aca="false">D57-G57</f>
        <v>17.6377404855402</v>
      </c>
      <c r="I57" s="26" t="n">
        <f aca="false">E57-D57</f>
        <v>129.999512</v>
      </c>
      <c r="J57" s="27"/>
      <c r="K57" s="27"/>
      <c r="L57" s="28" t="n">
        <f aca="false">100*LN(D57)</f>
        <v>895.224080439766</v>
      </c>
      <c r="M57" s="28" t="n">
        <f aca="false">100*LN(E57)</f>
        <v>896.892879892362</v>
      </c>
      <c r="N57" s="27"/>
      <c r="O57" s="29" t="n">
        <f aca="false">100*LN($M$94)+$M$95*M57</f>
        <v>894.963004231828</v>
      </c>
      <c r="P57" s="29" t="n">
        <f aca="false">L57-O57</f>
        <v>0.261076207937549</v>
      </c>
      <c r="Q57" s="29" t="n">
        <f aca="false">M57-L57</f>
        <v>1.6687994525959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7743.630371</v>
      </c>
      <c r="E58" s="25" t="n">
        <v>7869.090332</v>
      </c>
      <c r="F58" s="23"/>
      <c r="G58" s="26" t="n">
        <f aca="false">$E$94+$E$95*E58</f>
        <v>7721.49936347261</v>
      </c>
      <c r="H58" s="26" t="n">
        <f aca="false">D58-G58</f>
        <v>22.131007527395</v>
      </c>
      <c r="I58" s="26" t="n">
        <f aca="false">E58-D58</f>
        <v>125.459961</v>
      </c>
      <c r="J58" s="27"/>
      <c r="K58" s="27"/>
      <c r="L58" s="28" t="n">
        <f aca="false">100*LN(D58)</f>
        <v>895.462589679969</v>
      </c>
      <c r="M58" s="28" t="n">
        <f aca="false">100*LN(E58)</f>
        <v>897.069774794552</v>
      </c>
      <c r="N58" s="27"/>
      <c r="O58" s="29" t="n">
        <f aca="false">100*LN($M$94)+$M$95*M58</f>
        <v>895.143263270852</v>
      </c>
      <c r="P58" s="29" t="n">
        <f aca="false">L58-O58</f>
        <v>0.319326409116684</v>
      </c>
      <c r="Q58" s="29" t="n">
        <f aca="false">M58-L58</f>
        <v>1.6071851145831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7742.96582</v>
      </c>
      <c r="E59" s="25" t="n">
        <v>7885.226563</v>
      </c>
      <c r="F59" s="23"/>
      <c r="G59" s="26" t="n">
        <f aca="false">$E$94+$E$95*E59</f>
        <v>7737.689294785</v>
      </c>
      <c r="H59" s="26" t="n">
        <f aca="false">D59-G59</f>
        <v>5.27652521499658</v>
      </c>
      <c r="I59" s="26" t="n">
        <f aca="false">E59-D59</f>
        <v>142.260743</v>
      </c>
      <c r="J59" s="27"/>
      <c r="K59" s="27"/>
      <c r="L59" s="28" t="n">
        <f aca="false">100*LN(D59)</f>
        <v>895.454007406728</v>
      </c>
      <c r="M59" s="28" t="n">
        <f aca="false">100*LN(E59)</f>
        <v>897.274623240223</v>
      </c>
      <c r="N59" s="27"/>
      <c r="O59" s="29" t="n">
        <f aca="false">100*LN($M$94)+$M$95*M59</f>
        <v>895.352007465879</v>
      </c>
      <c r="P59" s="29" t="n">
        <f aca="false">L59-O59</f>
        <v>0.101999940848714</v>
      </c>
      <c r="Q59" s="29" t="n">
        <f aca="false">M59-L59</f>
        <v>1.8206158334943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7721.938965</v>
      </c>
      <c r="E60" s="25" t="n">
        <v>7876.020508</v>
      </c>
      <c r="F60" s="23"/>
      <c r="G60" s="26" t="n">
        <f aca="false">$E$94+$E$95*E60</f>
        <v>7728.45260264121</v>
      </c>
      <c r="H60" s="26" t="n">
        <f aca="false">D60-G60</f>
        <v>-6.51363764120833</v>
      </c>
      <c r="I60" s="26" t="n">
        <f aca="false">E60-D60</f>
        <v>154.081542999999</v>
      </c>
      <c r="J60" s="27"/>
      <c r="K60" s="27"/>
      <c r="L60" s="28" t="n">
        <f aca="false">100*LN(D60)</f>
        <v>895.182077275254</v>
      </c>
      <c r="M60" s="28" t="n">
        <f aca="false">100*LN(E60)</f>
        <v>897.157804361545</v>
      </c>
      <c r="N60" s="27"/>
      <c r="O60" s="29" t="n">
        <f aca="false">100*LN($M$94)+$M$95*M60</f>
        <v>895.232966959062</v>
      </c>
      <c r="P60" s="29" t="n">
        <f aca="false">L60-O60</f>
        <v>-0.0508896838075543</v>
      </c>
      <c r="Q60" s="29" t="n">
        <f aca="false">M60-L60</f>
        <v>1.97572708629127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728.76416</v>
      </c>
      <c r="E61" s="25" t="n">
        <v>7867.422852</v>
      </c>
      <c r="F61" s="23"/>
      <c r="G61" s="26" t="n">
        <f aca="false">$E$94+$E$95*E61</f>
        <v>7719.82633420916</v>
      </c>
      <c r="H61" s="26" t="n">
        <f aca="false">D61-G61</f>
        <v>8.93782579084473</v>
      </c>
      <c r="I61" s="26" t="n">
        <f aca="false">E61-D61</f>
        <v>138.658692</v>
      </c>
      <c r="J61" s="27"/>
      <c r="K61" s="27"/>
      <c r="L61" s="28" t="n">
        <f aca="false">100*LN(D61)</f>
        <v>895.270425299143</v>
      </c>
      <c r="M61" s="28" t="n">
        <f aca="false">100*LN(E61)</f>
        <v>897.048582298009</v>
      </c>
      <c r="N61" s="27"/>
      <c r="O61" s="29" t="n">
        <f aca="false">100*LN($M$94)+$M$95*M61</f>
        <v>895.12166774145</v>
      </c>
      <c r="P61" s="29" t="n">
        <f aca="false">L61-O61</f>
        <v>0.148757557692761</v>
      </c>
      <c r="Q61" s="29" t="n">
        <f aca="false">M61-L61</f>
        <v>1.7781569988662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746.980469</v>
      </c>
      <c r="E62" s="25" t="n">
        <v>7875.451172</v>
      </c>
      <c r="F62" s="23"/>
      <c r="G62" s="26" t="n">
        <f aca="false">$E$94+$E$95*E62</f>
        <v>7727.88137192856</v>
      </c>
      <c r="H62" s="26" t="n">
        <f aca="false">D62-G62</f>
        <v>19.0990970714447</v>
      </c>
      <c r="I62" s="26" t="n">
        <f aca="false">E62-D62</f>
        <v>128.470703</v>
      </c>
      <c r="J62" s="27"/>
      <c r="K62" s="27"/>
      <c r="L62" s="28" t="n">
        <f aca="false">100*LN(D62)</f>
        <v>895.505842952378</v>
      </c>
      <c r="M62" s="28" t="n">
        <f aca="false">100*LN(E62)</f>
        <v>897.150575373527</v>
      </c>
      <c r="N62" s="27"/>
      <c r="O62" s="29" t="n">
        <f aca="false">100*LN($M$94)+$M$95*M62</f>
        <v>895.225600492209</v>
      </c>
      <c r="P62" s="29" t="n">
        <f aca="false">L62-O62</f>
        <v>0.280242460168779</v>
      </c>
      <c r="Q62" s="29" t="n">
        <f aca="false">M62-L62</f>
        <v>1.6447324211487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722.139648</v>
      </c>
      <c r="E63" s="25" t="n">
        <v>7889.54248</v>
      </c>
      <c r="F63" s="23"/>
      <c r="G63" s="26" t="n">
        <f aca="false">$E$94+$E$95*E63</f>
        <v>7742.0195748721</v>
      </c>
      <c r="H63" s="26" t="n">
        <f aca="false">D63-G63</f>
        <v>-19.879926872095</v>
      </c>
      <c r="I63" s="26" t="n">
        <f aca="false">E63-D63</f>
        <v>167.402832</v>
      </c>
      <c r="J63" s="27"/>
      <c r="K63" s="27"/>
      <c r="L63" s="28" t="n">
        <f aca="false">100*LN(D63)</f>
        <v>895.184676109475</v>
      </c>
      <c r="M63" s="28" t="n">
        <f aca="false">100*LN(E63)</f>
        <v>897.329342483286</v>
      </c>
      <c r="N63" s="27"/>
      <c r="O63" s="29" t="n">
        <f aca="false">100*LN($M$94)+$M$95*M63</f>
        <v>895.407767343912</v>
      </c>
      <c r="P63" s="29" t="n">
        <f aca="false">L63-O63</f>
        <v>-0.223091234437788</v>
      </c>
      <c r="Q63" s="29" t="n">
        <f aca="false">M63-L63</f>
        <v>2.1446663738115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717.231445</v>
      </c>
      <c r="E64" s="25" t="n">
        <v>7896.46582</v>
      </c>
      <c r="F64" s="23"/>
      <c r="G64" s="26" t="n">
        <f aca="false">$E$94+$E$95*E64</f>
        <v>7748.96595529094</v>
      </c>
      <c r="H64" s="26" t="n">
        <f aca="false">D64-G64</f>
        <v>-31.7345102909412</v>
      </c>
      <c r="I64" s="26" t="n">
        <f aca="false">E64-D64</f>
        <v>179.234375</v>
      </c>
      <c r="J64" s="27"/>
      <c r="K64" s="27"/>
      <c r="L64" s="28" t="n">
        <f aca="false">100*LN(D64)</f>
        <v>895.12109575849</v>
      </c>
      <c r="M64" s="28" t="n">
        <f aca="false">100*LN(E64)</f>
        <v>897.417057380077</v>
      </c>
      <c r="N64" s="27"/>
      <c r="O64" s="29" t="n">
        <f aca="false">100*LN($M$94)+$M$95*M64</f>
        <v>895.497150377611</v>
      </c>
      <c r="P64" s="29" t="n">
        <f aca="false">L64-O64</f>
        <v>-0.376054619121192</v>
      </c>
      <c r="Q64" s="29" t="n">
        <f aca="false">M64-L64</f>
        <v>2.2959616215871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950.32666</v>
      </c>
      <c r="E65" s="25" t="n">
        <v>8102.192383</v>
      </c>
      <c r="F65" s="23"/>
      <c r="G65" s="26" t="n">
        <f aca="false">$E$94+$E$95*E65</f>
        <v>7955.37716272257</v>
      </c>
      <c r="H65" s="26" t="n">
        <f aca="false">D65-G65</f>
        <v>-5.05050272256631</v>
      </c>
      <c r="I65" s="26" t="n">
        <f aca="false">E65-D65</f>
        <v>151.865723</v>
      </c>
      <c r="J65" s="27"/>
      <c r="K65" s="27"/>
      <c r="L65" s="28" t="n">
        <f aca="false">100*LN(D65)</f>
        <v>898.096829611241</v>
      </c>
      <c r="M65" s="28" t="n">
        <f aca="false">100*LN(E65)</f>
        <v>899.988996860539</v>
      </c>
      <c r="N65" s="27"/>
      <c r="O65" s="29" t="n">
        <f aca="false">100*LN($M$94)+$M$95*M65</f>
        <v>898.118002270094</v>
      </c>
      <c r="P65" s="29" t="n">
        <f aca="false">L65-O65</f>
        <v>-0.0211726588524925</v>
      </c>
      <c r="Q65" s="29" t="n">
        <f aca="false">M65-L65</f>
        <v>1.8921672492973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948.051758</v>
      </c>
      <c r="E66" s="25" t="n">
        <v>8096.572266</v>
      </c>
      <c r="F66" s="23"/>
      <c r="G66" s="26" t="n">
        <f aca="false">$E$94+$E$95*E66</f>
        <v>7949.7383423439</v>
      </c>
      <c r="H66" s="26" t="n">
        <f aca="false">D66-G66</f>
        <v>-1.68658434390272</v>
      </c>
      <c r="I66" s="26" t="n">
        <f aca="false">E66-D66</f>
        <v>148.520508000001</v>
      </c>
      <c r="J66" s="27"/>
      <c r="K66" s="27"/>
      <c r="L66" s="28" t="n">
        <f aca="false">100*LN(D66)</f>
        <v>898.068211572901</v>
      </c>
      <c r="M66" s="28" t="n">
        <f aca="false">100*LN(E66)</f>
        <v>899.919607405882</v>
      </c>
      <c r="N66" s="27"/>
      <c r="O66" s="29" t="n">
        <f aca="false">100*LN($M$94)+$M$95*M66</f>
        <v>898.047293186565</v>
      </c>
      <c r="P66" s="29" t="n">
        <f aca="false">L66-O66</f>
        <v>0.0209183863362341</v>
      </c>
      <c r="Q66" s="29" t="n">
        <f aca="false">M66-L66</f>
        <v>1.85139583298087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7952.424805</v>
      </c>
      <c r="E67" s="25" t="n">
        <v>8137.162598</v>
      </c>
      <c r="F67" s="23"/>
      <c r="G67" s="26" t="n">
        <f aca="false">$E$94+$E$95*E67</f>
        <v>7990.4637562914</v>
      </c>
      <c r="H67" s="26" t="n">
        <f aca="false">D67-G67</f>
        <v>-38.038951291398</v>
      </c>
      <c r="I67" s="26" t="n">
        <f aca="false">E67-D67</f>
        <v>184.737793</v>
      </c>
      <c r="J67" s="27"/>
      <c r="K67" s="27"/>
      <c r="L67" s="28" t="n">
        <f aca="false">100*LN(D67)</f>
        <v>898.123216806146</v>
      </c>
      <c r="M67" s="28" t="n">
        <f aca="false">100*LN(E67)</f>
        <v>900.419682304586</v>
      </c>
      <c r="N67" s="27"/>
      <c r="O67" s="29" t="n">
        <f aca="false">100*LN($M$94)+$M$95*M67</f>
        <v>898.556878367168</v>
      </c>
      <c r="P67" s="29" t="n">
        <f aca="false">L67-O67</f>
        <v>-0.433661561021836</v>
      </c>
      <c r="Q67" s="29" t="n">
        <f aca="false">M67-L67</f>
        <v>2.29646549843972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7963.257324</v>
      </c>
      <c r="E68" s="25" t="n">
        <v>8115.960938</v>
      </c>
      <c r="F68" s="23"/>
      <c r="G68" s="26" t="n">
        <f aca="false">$E$94+$E$95*E68</f>
        <v>7969.19153856541</v>
      </c>
      <c r="H68" s="26" t="n">
        <f aca="false">D68-G68</f>
        <v>-5.93421456541182</v>
      </c>
      <c r="I68" s="26" t="n">
        <f aca="false">E68-D68</f>
        <v>152.703614</v>
      </c>
      <c r="J68" s="27"/>
      <c r="K68" s="27"/>
      <c r="L68" s="28" t="n">
        <f aca="false">100*LN(D68)</f>
        <v>898.2593406692</v>
      </c>
      <c r="M68" s="28" t="n">
        <f aca="false">100*LN(E68)</f>
        <v>900.158788797207</v>
      </c>
      <c r="N68" s="27"/>
      <c r="O68" s="29" t="n">
        <f aca="false">100*LN($M$94)+$M$95*M68</f>
        <v>898.291023261422</v>
      </c>
      <c r="P68" s="29" t="n">
        <f aca="false">L68-O68</f>
        <v>-0.0316825922220687</v>
      </c>
      <c r="Q68" s="29" t="n">
        <f aca="false">M68-L68</f>
        <v>1.8994481280070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958.382813</v>
      </c>
      <c r="E69" s="25" t="n">
        <v>8126.457031</v>
      </c>
      <c r="F69" s="23"/>
      <c r="G69" s="26" t="n">
        <f aca="false">$E$94+$E$95*E69</f>
        <v>7979.72256187058</v>
      </c>
      <c r="H69" s="26" t="n">
        <f aca="false">D69-G69</f>
        <v>-21.3397488705778</v>
      </c>
      <c r="I69" s="26" t="n">
        <f aca="false">E69-D69</f>
        <v>168.074218</v>
      </c>
      <c r="J69" s="27"/>
      <c r="K69" s="27"/>
      <c r="L69" s="28" t="n">
        <f aca="false">100*LN(D69)</f>
        <v>898.198109400181</v>
      </c>
      <c r="M69" s="28" t="n">
        <f aca="false">100*LN(E69)</f>
        <v>900.28803180131</v>
      </c>
      <c r="N69" s="27"/>
      <c r="O69" s="29" t="n">
        <f aca="false">100*LN($M$94)+$M$95*M69</f>
        <v>898.422724172142</v>
      </c>
      <c r="P69" s="29" t="n">
        <f aca="false">L69-O69</f>
        <v>-0.224614771961342</v>
      </c>
      <c r="Q69" s="29" t="n">
        <f aca="false">M69-L69</f>
        <v>2.0899224011293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7956.971191</v>
      </c>
      <c r="E70" s="25" t="n">
        <v>8122.549805</v>
      </c>
      <c r="F70" s="23"/>
      <c r="G70" s="26" t="n">
        <f aca="false">$E$94+$E$95*E70</f>
        <v>7975.80233288018</v>
      </c>
      <c r="H70" s="26" t="n">
        <f aca="false">D70-G70</f>
        <v>-18.8311418801759</v>
      </c>
      <c r="I70" s="26" t="n">
        <f aca="false">E70-D70</f>
        <v>165.578614</v>
      </c>
      <c r="J70" s="27"/>
      <c r="K70" s="27"/>
      <c r="L70" s="28" t="n">
        <f aca="false">100*LN(D70)</f>
        <v>898.180370278533</v>
      </c>
      <c r="M70" s="28" t="n">
        <f aca="false">100*LN(E70)</f>
        <v>900.23993992573</v>
      </c>
      <c r="N70" s="27"/>
      <c r="O70" s="29" t="n">
        <f aca="false">100*LN($M$94)+$M$95*M70</f>
        <v>898.373717698979</v>
      </c>
      <c r="P70" s="29" t="n">
        <f aca="false">L70-O70</f>
        <v>-0.193347420445093</v>
      </c>
      <c r="Q70" s="29" t="n">
        <f aca="false">M70-L70</f>
        <v>2.05956964719644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952.428711</v>
      </c>
      <c r="E71" s="25" t="n">
        <v>8151.407227</v>
      </c>
      <c r="F71" s="23"/>
      <c r="G71" s="26" t="n">
        <f aca="false">$E$94+$E$95*E71</f>
        <v>8004.75579047711</v>
      </c>
      <c r="H71" s="26" t="n">
        <f aca="false">D71-G71</f>
        <v>-52.3270794771124</v>
      </c>
      <c r="I71" s="26" t="n">
        <f aca="false">E71-D71</f>
        <v>198.978516</v>
      </c>
      <c r="J71" s="27"/>
      <c r="K71" s="27"/>
      <c r="L71" s="28" t="n">
        <f aca="false">100*LN(D71)</f>
        <v>898.123265923229</v>
      </c>
      <c r="M71" s="28" t="n">
        <f aca="false">100*LN(E71)</f>
        <v>900.594585721944</v>
      </c>
      <c r="N71" s="27"/>
      <c r="O71" s="29" t="n">
        <f aca="false">100*LN($M$94)+$M$95*M71</f>
        <v>898.735108047869</v>
      </c>
      <c r="P71" s="29" t="n">
        <f aca="false">L71-O71</f>
        <v>-0.61184212464002</v>
      </c>
      <c r="Q71" s="29" t="n">
        <f aca="false">M71-L71</f>
        <v>2.4713197987151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393.666504</v>
      </c>
      <c r="E72" s="25" t="n">
        <v>6536.381348</v>
      </c>
      <c r="F72" s="23"/>
      <c r="G72" s="26" t="n">
        <f aca="false">$E$94+$E$95*E72</f>
        <v>6384.35521188137</v>
      </c>
      <c r="H72" s="26" t="n">
        <f aca="false">D72-G72</f>
        <v>9.31129211862844</v>
      </c>
      <c r="I72" s="26" t="n">
        <f aca="false">E72-D72</f>
        <v>142.714844</v>
      </c>
      <c r="J72" s="27"/>
      <c r="K72" s="27"/>
      <c r="L72" s="28" t="n">
        <f aca="false">100*LN(D72)</f>
        <v>876.306317061174</v>
      </c>
      <c r="M72" s="28" t="n">
        <f aca="false">100*LN(E72)</f>
        <v>878.513898061502</v>
      </c>
      <c r="N72" s="27"/>
      <c r="O72" s="29" t="n">
        <f aca="false">100*LN($M$94)+$M$95*M72</f>
        <v>876.234496162631</v>
      </c>
      <c r="P72" s="29" t="n">
        <f aca="false">L72-O72</f>
        <v>0.0718208985426827</v>
      </c>
      <c r="Q72" s="29" t="n">
        <f aca="false">M72-L72</f>
        <v>2.2075810003287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386.697266</v>
      </c>
      <c r="E73" s="25" t="n">
        <v>6563.776855</v>
      </c>
      <c r="F73" s="23"/>
      <c r="G73" s="26" t="n">
        <f aca="false">$E$94+$E$95*E73</f>
        <v>6411.84188932162</v>
      </c>
      <c r="H73" s="26" t="n">
        <f aca="false">D73-G73</f>
        <v>-25.1446233216184</v>
      </c>
      <c r="I73" s="26" t="n">
        <f aca="false">E73-D73</f>
        <v>177.079589</v>
      </c>
      <c r="J73" s="27"/>
      <c r="K73" s="27"/>
      <c r="L73" s="28" t="n">
        <f aca="false">100*LN(D73)</f>
        <v>876.197255397261</v>
      </c>
      <c r="M73" s="28" t="n">
        <f aca="false">100*LN(E73)</f>
        <v>878.932145635486</v>
      </c>
      <c r="N73" s="27"/>
      <c r="O73" s="29" t="n">
        <f aca="false">100*LN($M$94)+$M$95*M73</f>
        <v>876.660697849773</v>
      </c>
      <c r="P73" s="29" t="n">
        <f aca="false">L73-O73</f>
        <v>-0.463442452511913</v>
      </c>
      <c r="Q73" s="29" t="n">
        <f aca="false">M73-L73</f>
        <v>2.73489023822447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380.949219</v>
      </c>
      <c r="E74" s="25" t="n">
        <v>6563.047363</v>
      </c>
      <c r="F74" s="23"/>
      <c r="G74" s="26" t="n">
        <f aca="false">$E$94+$E$95*E74</f>
        <v>6411.10996962036</v>
      </c>
      <c r="H74" s="26" t="n">
        <f aca="false">D74-G74</f>
        <v>-30.16075062036</v>
      </c>
      <c r="I74" s="26" t="n">
        <f aca="false">E74-D74</f>
        <v>182.098144</v>
      </c>
      <c r="J74" s="27"/>
      <c r="K74" s="27"/>
      <c r="L74" s="28" t="n">
        <f aca="false">100*LN(D74)</f>
        <v>876.107214567965</v>
      </c>
      <c r="M74" s="28" t="n">
        <f aca="false">100*LN(E74)</f>
        <v>878.921031111689</v>
      </c>
      <c r="N74" s="27"/>
      <c r="O74" s="29" t="n">
        <f aca="false">100*LN($M$94)+$M$95*M74</f>
        <v>876.649371953131</v>
      </c>
      <c r="P74" s="29" t="n">
        <f aca="false">L74-O74</f>
        <v>-0.542157385165297</v>
      </c>
      <c r="Q74" s="29" t="n">
        <f aca="false">M74-L74</f>
        <v>2.8138165437237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405.260742</v>
      </c>
      <c r="E75" s="25" t="n">
        <v>6517.693848</v>
      </c>
      <c r="F75" s="23"/>
      <c r="G75" s="26" t="n">
        <f aca="false">$E$94+$E$95*E75</f>
        <v>6365.60552111403</v>
      </c>
      <c r="H75" s="26" t="n">
        <f aca="false">D75-G75</f>
        <v>39.655220885973</v>
      </c>
      <c r="I75" s="26" t="n">
        <f aca="false">E75-D75</f>
        <v>112.433106</v>
      </c>
      <c r="J75" s="27"/>
      <c r="K75" s="27"/>
      <c r="L75" s="28" t="n">
        <f aca="false">100*LN(D75)</f>
        <v>876.487492263573</v>
      </c>
      <c r="M75" s="28" t="n">
        <f aca="false">100*LN(E75)</f>
        <v>878.22758880581</v>
      </c>
      <c r="N75" s="27"/>
      <c r="O75" s="29" t="n">
        <f aca="false">100*LN($M$94)+$M$95*M75</f>
        <v>875.942741959114</v>
      </c>
      <c r="P75" s="29" t="n">
        <f aca="false">L75-O75</f>
        <v>0.544750304459171</v>
      </c>
      <c r="Q75" s="29" t="n">
        <f aca="false">M75-L75</f>
        <v>1.7400965422372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391.864746</v>
      </c>
      <c r="E76" s="25" t="n">
        <v>6537.727539</v>
      </c>
      <c r="F76" s="23"/>
      <c r="G76" s="26" t="n">
        <f aca="false">$E$94+$E$95*E76</f>
        <v>6385.70588291622</v>
      </c>
      <c r="H76" s="26" t="n">
        <f aca="false">D76-G76</f>
        <v>6.15886308377685</v>
      </c>
      <c r="I76" s="26" t="n">
        <f aca="false">E76-D76</f>
        <v>145.862793</v>
      </c>
      <c r="J76" s="27"/>
      <c r="K76" s="27"/>
      <c r="L76" s="28" t="n">
        <f aca="false">100*LN(D76)</f>
        <v>876.278132733488</v>
      </c>
      <c r="M76" s="28" t="n">
        <f aca="false">100*LN(E76)</f>
        <v>878.534491296826</v>
      </c>
      <c r="N76" s="27"/>
      <c r="O76" s="29" t="n">
        <f aca="false">100*LN($M$94)+$M$95*M76</f>
        <v>876.255481034234</v>
      </c>
      <c r="P76" s="29" t="n">
        <f aca="false">L76-O76</f>
        <v>0.022651699253629</v>
      </c>
      <c r="Q76" s="29" t="n">
        <f aca="false">M76-L76</f>
        <v>2.256358563337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383.625488</v>
      </c>
      <c r="E77" s="25" t="n">
        <v>6558.456055</v>
      </c>
      <c r="F77" s="23"/>
      <c r="G77" s="26" t="n">
        <f aca="false">$E$94+$E$95*E77</f>
        <v>6406.50338205019</v>
      </c>
      <c r="H77" s="26" t="n">
        <f aca="false">D77-G77</f>
        <v>-22.8778940501861</v>
      </c>
      <c r="I77" s="26" t="n">
        <f aca="false">E77-D77</f>
        <v>174.830567</v>
      </c>
      <c r="J77" s="27"/>
      <c r="K77" s="27"/>
      <c r="L77" s="28" t="n">
        <f aca="false">100*LN(D77)</f>
        <v>876.149147324843</v>
      </c>
      <c r="M77" s="28" t="n">
        <f aca="false">100*LN(E77)</f>
        <v>878.851049676771</v>
      </c>
      <c r="N77" s="27"/>
      <c r="O77" s="29" t="n">
        <f aca="false">100*LN($M$94)+$M$95*M77</f>
        <v>876.578059631228</v>
      </c>
      <c r="P77" s="29" t="n">
        <f aca="false">L77-O77</f>
        <v>-0.428912306384746</v>
      </c>
      <c r="Q77" s="29" t="n">
        <f aca="false">M77-L77</f>
        <v>2.70190235192729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378.726563</v>
      </c>
      <c r="E78" s="25" t="n">
        <v>6566.812988</v>
      </c>
      <c r="F78" s="23"/>
      <c r="G78" s="26" t="n">
        <f aca="false">$E$94+$E$95*E78</f>
        <v>6414.88812637197</v>
      </c>
      <c r="H78" s="26" t="n">
        <f aca="false">D78-G78</f>
        <v>-36.1615633719739</v>
      </c>
      <c r="I78" s="26" t="n">
        <f aca="false">E78-D78</f>
        <v>188.086425</v>
      </c>
      <c r="J78" s="27"/>
      <c r="K78" s="27"/>
      <c r="L78" s="28" t="n">
        <f aca="false">100*LN(D78)</f>
        <v>876.072375814059</v>
      </c>
      <c r="M78" s="28" t="n">
        <f aca="false">100*LN(E78)</f>
        <v>878.978390824627</v>
      </c>
      <c r="N78" s="27"/>
      <c r="O78" s="29" t="n">
        <f aca="false">100*LN($M$94)+$M$95*M78</f>
        <v>876.707822516741</v>
      </c>
      <c r="P78" s="29" t="n">
        <f aca="false">L78-O78</f>
        <v>-0.635446702682543</v>
      </c>
      <c r="Q78" s="29" t="n">
        <f aca="false">M78-L78</f>
        <v>2.9060150105681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377.381348</v>
      </c>
      <c r="E79" s="25" t="n">
        <v>6552.36084</v>
      </c>
      <c r="F79" s="23"/>
      <c r="G79" s="26" t="n">
        <f aca="false">$E$94+$E$95*E79</f>
        <v>6400.38788257672</v>
      </c>
      <c r="H79" s="26" t="n">
        <f aca="false">D79-G79</f>
        <v>-23.0065345767162</v>
      </c>
      <c r="I79" s="26" t="n">
        <f aca="false">E79-D79</f>
        <v>174.979492</v>
      </c>
      <c r="J79" s="27"/>
      <c r="K79" s="27"/>
      <c r="L79" s="28" t="n">
        <f aca="false">100*LN(D79)</f>
        <v>876.051284506046</v>
      </c>
      <c r="M79" s="28" t="n">
        <f aca="false">100*LN(E79)</f>
        <v>878.75806972765</v>
      </c>
      <c r="N79" s="27"/>
      <c r="O79" s="29" t="n">
        <f aca="false">100*LN($M$94)+$M$95*M79</f>
        <v>876.483311415935</v>
      </c>
      <c r="P79" s="29" t="n">
        <f aca="false">L79-O79</f>
        <v>-0.432026909889373</v>
      </c>
      <c r="Q79" s="29" t="n">
        <f aca="false">M79-L79</f>
        <v>2.7067852216044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362.225586</v>
      </c>
      <c r="E80" s="25" t="n">
        <v>6480.006348</v>
      </c>
      <c r="F80" s="23"/>
      <c r="G80" s="26" t="n">
        <f aca="false">$E$94+$E$95*E80</f>
        <v>6327.79259959995</v>
      </c>
      <c r="H80" s="26" t="n">
        <f aca="false">D80-G80</f>
        <v>34.4329864000465</v>
      </c>
      <c r="I80" s="26" t="n">
        <f aca="false">E80-D80</f>
        <v>117.780762</v>
      </c>
      <c r="J80" s="27"/>
      <c r="K80" s="27"/>
      <c r="L80" s="28" t="n">
        <f aca="false">100*LN(D80)</f>
        <v>875.813353002689</v>
      </c>
      <c r="M80" s="28" t="n">
        <f aca="false">100*LN(E80)</f>
        <v>877.647676897547</v>
      </c>
      <c r="N80" s="27"/>
      <c r="O80" s="29" t="n">
        <f aca="false">100*LN($M$94)+$M$95*M80</f>
        <v>875.351801451458</v>
      </c>
      <c r="P80" s="29" t="n">
        <f aca="false">L80-O80</f>
        <v>0.461551551231196</v>
      </c>
      <c r="Q80" s="29" t="n">
        <f aca="false">M80-L80</f>
        <v>1.83432389485813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360.210449</v>
      </c>
      <c r="E81" s="25" t="n">
        <v>6502.850586</v>
      </c>
      <c r="F81" s="23"/>
      <c r="G81" s="26" t="n">
        <f aca="false">$E$94+$E$95*E81</f>
        <v>6350.71286171718</v>
      </c>
      <c r="H81" s="26" t="n">
        <f aca="false">D81-G81</f>
        <v>9.4975872828245</v>
      </c>
      <c r="I81" s="26" t="n">
        <f aca="false">E81-D81</f>
        <v>142.640136999999</v>
      </c>
      <c r="J81" s="27"/>
      <c r="K81" s="27"/>
      <c r="L81" s="28" t="n">
        <f aca="false">100*LN(D81)</f>
        <v>875.781674525213</v>
      </c>
      <c r="M81" s="28" t="n">
        <f aca="false">100*LN(E81)</f>
        <v>877.999591144035</v>
      </c>
      <c r="N81" s="27"/>
      <c r="O81" s="29" t="n">
        <f aca="false">100*LN($M$94)+$M$95*M81</f>
        <v>875.710408302788</v>
      </c>
      <c r="P81" s="29" t="n">
        <f aca="false">L81-O81</f>
        <v>0.0712662224256064</v>
      </c>
      <c r="Q81" s="29" t="n">
        <f aca="false">M81-L81</f>
        <v>2.21791661882162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360.692871</v>
      </c>
      <c r="E82" s="25" t="n">
        <v>6549.9375</v>
      </c>
      <c r="F82" s="23"/>
      <c r="G82" s="26" t="n">
        <f aca="false">$E$94+$E$95*E82</f>
        <v>6397.95647786104</v>
      </c>
      <c r="H82" s="26" t="n">
        <f aca="false">D82-G82</f>
        <v>-37.2636068610427</v>
      </c>
      <c r="I82" s="26" t="n">
        <f aca="false">E82-D82</f>
        <v>189.244629</v>
      </c>
      <c r="J82" s="27"/>
      <c r="K82" s="27"/>
      <c r="L82" s="28" t="n">
        <f aca="false">100*LN(D82)</f>
        <v>875.789259238155</v>
      </c>
      <c r="M82" s="28" t="n">
        <f aca="false">100*LN(E82)</f>
        <v>878.721078659904</v>
      </c>
      <c r="N82" s="27"/>
      <c r="O82" s="29" t="n">
        <f aca="false">100*LN($M$94)+$M$95*M82</f>
        <v>876.445616862605</v>
      </c>
      <c r="P82" s="29" t="n">
        <f aca="false">L82-O82</f>
        <v>-0.656357624449811</v>
      </c>
      <c r="Q82" s="29" t="n">
        <f aca="false">M82-L82</f>
        <v>2.93181942174863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365.286133</v>
      </c>
      <c r="E83" s="25" t="n">
        <v>6468.483887</v>
      </c>
      <c r="F83" s="23"/>
      <c r="G83" s="26" t="n">
        <f aca="false">$E$94+$E$95*E83</f>
        <v>6316.23179260978</v>
      </c>
      <c r="H83" s="26" t="n">
        <f aca="false">D83-G83</f>
        <v>49.0543403902157</v>
      </c>
      <c r="I83" s="26" t="n">
        <f aca="false">E83-D83</f>
        <v>103.197754000001</v>
      </c>
      <c r="J83" s="27"/>
      <c r="K83" s="27"/>
      <c r="L83" s="28" t="n">
        <f aca="false">100*LN(D83)</f>
        <v>875.861446410522</v>
      </c>
      <c r="M83" s="28" t="n">
        <f aca="false">100*LN(E83)</f>
        <v>877.469703036003</v>
      </c>
      <c r="N83" s="27"/>
      <c r="O83" s="29" t="n">
        <f aca="false">100*LN($M$94)+$M$95*M83</f>
        <v>875.170442933739</v>
      </c>
      <c r="P83" s="29" t="n">
        <f aca="false">L83-O83</f>
        <v>0.691003476782839</v>
      </c>
      <c r="Q83" s="29" t="n">
        <f aca="false">M83-L83</f>
        <v>1.60825662548166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361.550293</v>
      </c>
      <c r="E84" s="25" t="n">
        <v>6479.530273</v>
      </c>
      <c r="F84" s="23"/>
      <c r="G84" s="26" t="n">
        <f aca="false">$E$94+$E$95*E84</f>
        <v>6327.31494025376</v>
      </c>
      <c r="H84" s="26" t="n">
        <f aca="false">D84-G84</f>
        <v>34.2353527462446</v>
      </c>
      <c r="I84" s="26" t="n">
        <f aca="false">E84-D84</f>
        <v>117.97998</v>
      </c>
      <c r="J84" s="27"/>
      <c r="K84" s="27"/>
      <c r="L84" s="28" t="n">
        <f aca="false">100*LN(D84)</f>
        <v>875.802738339132</v>
      </c>
      <c r="M84" s="28" t="n">
        <f aca="false">100*LN(E84)</f>
        <v>877.640329798432</v>
      </c>
      <c r="N84" s="27"/>
      <c r="O84" s="29" t="n">
        <f aca="false">100*LN($M$94)+$M$95*M84</f>
        <v>875.344314627305</v>
      </c>
      <c r="P84" s="29" t="n">
        <f aca="false">L84-O84</f>
        <v>0.458423711826981</v>
      </c>
      <c r="Q84" s="29" t="n">
        <f aca="false">M84-L84</f>
        <v>1.8375914592993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349.805664</v>
      </c>
      <c r="E85" s="25" t="n">
        <v>6528.639648</v>
      </c>
      <c r="F85" s="23"/>
      <c r="G85" s="26" t="n">
        <f aca="false">$E$94+$E$95*E85</f>
        <v>6376.58774801443</v>
      </c>
      <c r="H85" s="26" t="n">
        <f aca="false">D85-G85</f>
        <v>-26.7820840144259</v>
      </c>
      <c r="I85" s="26" t="n">
        <f aca="false">E85-D85</f>
        <v>178.833984</v>
      </c>
      <c r="J85" s="27"/>
      <c r="K85" s="27"/>
      <c r="L85" s="28" t="n">
        <f aca="false">100*LN(D85)</f>
        <v>875.617948732393</v>
      </c>
      <c r="M85" s="28" t="n">
        <f aca="false">100*LN(E85)</f>
        <v>878.395387713782</v>
      </c>
      <c r="N85" s="27"/>
      <c r="O85" s="29" t="n">
        <f aca="false">100*LN($M$94)+$M$95*M85</f>
        <v>876.113732018893</v>
      </c>
      <c r="P85" s="29" t="n">
        <f aca="false">L85-O85</f>
        <v>-0.495783286499773</v>
      </c>
      <c r="Q85" s="29" t="n">
        <f aca="false">M85-L85</f>
        <v>2.77743898138806</v>
      </c>
      <c r="R85" s="27"/>
    </row>
    <row r="86" customFormat="false" ht="12.75" hidden="false" customHeight="false" outlineLevel="0" collapsed="false">
      <c r="A86" s="23"/>
      <c r="B86" s="30"/>
      <c r="C86" s="16" t="s">
        <v>21</v>
      </c>
      <c r="D86" s="31" t="n">
        <f aca="false">AVERAGE(D17:D85)</f>
        <v>9095.15920091304</v>
      </c>
      <c r="E86" s="31" t="n">
        <f aca="false">AVERAGE(E17:E85)</f>
        <v>9238.19388313043</v>
      </c>
      <c r="F86" s="23"/>
      <c r="G86" s="23"/>
      <c r="H86" s="32"/>
      <c r="I86" s="33" t="n">
        <f aca="false">AVERAGE(I17:I85)</f>
        <v>143.034682217391</v>
      </c>
      <c r="J86" s="27"/>
      <c r="K86" s="34" t="s">
        <v>22</v>
      </c>
      <c r="L86" s="31" t="n">
        <f aca="false">EXP(AVERAGE(L17:L85)/100)</f>
        <v>8804.05642190285</v>
      </c>
      <c r="M86" s="31" t="n">
        <f aca="false">EXP(AVERAGE(M17:M85)/100)</f>
        <v>8953.30621176969</v>
      </c>
      <c r="N86" s="27"/>
      <c r="O86" s="35"/>
      <c r="P86" s="35"/>
      <c r="Q86" s="36" t="n">
        <f aca="false">100*(EXP(AVERAGE(Q17:Q85)/100)-1)</f>
        <v>1.69523890709655</v>
      </c>
      <c r="R86" s="27"/>
      <c r="S86" s="37"/>
    </row>
    <row r="87" customFormat="false" ht="12.75" hidden="false" customHeight="false" outlineLevel="0" collapsed="false">
      <c r="A87" s="23"/>
      <c r="B87" s="30"/>
      <c r="C87" s="16" t="s">
        <v>23</v>
      </c>
      <c r="D87" s="31" t="n">
        <f aca="false">STDEV(D17:D85)</f>
        <v>2446.44853568388</v>
      </c>
      <c r="E87" s="31" t="n">
        <f aca="false">STDEV(E17:E85)</f>
        <v>2438.16840740944</v>
      </c>
      <c r="F87" s="23"/>
      <c r="G87" s="23"/>
      <c r="H87" s="32"/>
      <c r="I87" s="33" t="n">
        <f aca="false">STDEV(I17:I85)</f>
        <v>29.6369303632448</v>
      </c>
      <c r="J87" s="27"/>
      <c r="K87" s="34" t="s">
        <v>24</v>
      </c>
      <c r="L87" s="31" t="n">
        <f aca="false">(L88-1)*100</f>
        <v>28.642630215824</v>
      </c>
      <c r="M87" s="31" t="n">
        <f aca="false">(M88-1)*100</f>
        <v>28.0363667520309</v>
      </c>
      <c r="N87" s="27"/>
      <c r="O87" s="35"/>
      <c r="P87" s="35"/>
      <c r="Q87" s="36" t="n">
        <f aca="false">100*(EXP(STDEV(Q17:Q85)/100)-1)</f>
        <v>0.585464621909182</v>
      </c>
      <c r="R87" s="27"/>
      <c r="S87" s="37"/>
    </row>
    <row r="88" customFormat="false" ht="12.75" hidden="false" customHeight="false" outlineLevel="0" collapsed="false">
      <c r="A88" s="23"/>
      <c r="B88" s="16"/>
      <c r="C88" s="16" t="s">
        <v>25</v>
      </c>
      <c r="D88" s="38" t="n">
        <f aca="false">COUNT(D17:D85)</f>
        <v>69</v>
      </c>
      <c r="E88" s="38" t="n">
        <f aca="false">COUNT(E17:E85)</f>
        <v>69</v>
      </c>
      <c r="F88" s="23"/>
      <c r="G88" s="23"/>
      <c r="H88" s="39"/>
      <c r="I88" s="32"/>
      <c r="J88" s="27"/>
      <c r="K88" s="19" t="s">
        <v>26</v>
      </c>
      <c r="L88" s="40" t="n">
        <f aca="false">EXP(STDEV(L17:L85)/100)</f>
        <v>1.28642630215824</v>
      </c>
      <c r="M88" s="40" t="n">
        <f aca="false">EXP(STDEV(M17:M85)/100)</f>
        <v>1.28036366752031</v>
      </c>
      <c r="N88" s="27"/>
      <c r="O88" s="41"/>
      <c r="P88" s="41"/>
      <c r="Q88" s="35"/>
      <c r="R88" s="27"/>
      <c r="S88" s="42"/>
    </row>
    <row r="89" customFormat="false" ht="12.75" hidden="false" customHeight="false" outlineLevel="0" collapsed="false">
      <c r="A89" s="23"/>
      <c r="B89" s="16"/>
      <c r="C89" s="43" t="s">
        <v>27</v>
      </c>
      <c r="D89" s="44"/>
      <c r="E89" s="45" t="n">
        <f aca="false">DEVSQ(E17:E85)</f>
        <v>404237232.436486</v>
      </c>
      <c r="F89" s="23"/>
      <c r="G89" s="23"/>
      <c r="H89" s="23"/>
      <c r="I89" s="23"/>
      <c r="J89" s="27"/>
      <c r="K89" s="34" t="s">
        <v>25</v>
      </c>
      <c r="L89" s="38" t="n">
        <f aca="false">COUNT(L17:L85)</f>
        <v>69</v>
      </c>
      <c r="M89" s="38" t="n">
        <f aca="false">COUNT(M17:M85)</f>
        <v>69</v>
      </c>
      <c r="N89" s="27"/>
      <c r="O89" s="27"/>
      <c r="P89" s="27"/>
      <c r="Q89" s="27"/>
      <c r="R89" s="27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7"/>
      <c r="K90" s="46" t="s">
        <v>27</v>
      </c>
      <c r="L90" s="28"/>
      <c r="M90" s="47" t="n">
        <f aca="false">DEVSQ(M17:M85)</f>
        <v>41534.5579486335</v>
      </c>
      <c r="N90" s="27"/>
      <c r="O90" s="27"/>
      <c r="P90" s="27"/>
      <c r="Q90" s="27"/>
      <c r="R90" s="27"/>
    </row>
    <row r="91" customFormat="false" ht="15" hidden="false" customHeight="false" outlineLevel="0" collapsed="false">
      <c r="A91" s="23"/>
      <c r="B91" s="16"/>
      <c r="C91" s="16"/>
      <c r="D91" s="44"/>
      <c r="E91" s="23"/>
      <c r="F91" s="48"/>
      <c r="G91" s="49"/>
      <c r="H91" s="49"/>
      <c r="I91" s="50" t="s">
        <v>28</v>
      </c>
      <c r="J91" s="51" t="n">
        <v>95</v>
      </c>
      <c r="K91" s="27"/>
      <c r="L91" s="27"/>
      <c r="M91" s="28"/>
      <c r="N91" s="27"/>
      <c r="O91" s="27"/>
      <c r="P91" s="27"/>
      <c r="Q91" s="27"/>
      <c r="R91" s="27"/>
    </row>
    <row r="92" s="14" customFormat="true" ht="15" hidden="false" customHeight="false" outlineLevel="0" collapsed="false">
      <c r="A92" s="9"/>
      <c r="B92" s="9"/>
      <c r="C92" s="52" t="s">
        <v>29</v>
      </c>
      <c r="D92" s="9"/>
      <c r="E92" s="9"/>
      <c r="F92" s="53"/>
      <c r="G92" s="9"/>
      <c r="H92" s="9"/>
      <c r="I92" s="9"/>
      <c r="J92" s="11"/>
      <c r="K92" s="54" t="s">
        <v>30</v>
      </c>
      <c r="L92" s="11"/>
      <c r="M92" s="11"/>
      <c r="N92" s="11"/>
      <c r="O92" s="11"/>
      <c r="P92" s="11"/>
      <c r="Q92" s="11"/>
      <c r="R92" s="11"/>
    </row>
    <row r="93" s="14" customFormat="true" ht="30" hidden="false" customHeight="true" outlineLevel="0" collapsed="false">
      <c r="A93" s="9"/>
      <c r="B93" s="55" t="s">
        <v>31</v>
      </c>
      <c r="C93" s="55"/>
      <c r="D93" s="55"/>
      <c r="E93" s="56" t="s">
        <v>32</v>
      </c>
      <c r="F93" s="57" t="s">
        <v>33</v>
      </c>
      <c r="G93" s="57" t="s">
        <v>34</v>
      </c>
      <c r="H93" s="57" t="s">
        <v>35</v>
      </c>
      <c r="I93" s="57" t="s">
        <v>36</v>
      </c>
      <c r="J93" s="58" t="s">
        <v>37</v>
      </c>
      <c r="K93" s="58"/>
      <c r="L93" s="58"/>
      <c r="M93" s="59" t="s">
        <v>32</v>
      </c>
      <c r="N93" s="60" t="s">
        <v>33</v>
      </c>
      <c r="O93" s="60" t="s">
        <v>34</v>
      </c>
      <c r="P93" s="60" t="s">
        <v>36</v>
      </c>
      <c r="Q93" s="60" t="s">
        <v>35</v>
      </c>
      <c r="R93" s="11"/>
    </row>
    <row r="94" customFormat="false" ht="12.75" hidden="false" customHeight="false" outlineLevel="0" collapsed="false">
      <c r="A94" s="23"/>
      <c r="B94" s="23"/>
      <c r="C94" s="61"/>
      <c r="D94" s="15" t="s">
        <v>38</v>
      </c>
      <c r="E94" s="62" t="n">
        <f aca="false">INTERCEPT(D17:D85,E17:E85)</f>
        <v>-173.778782095085</v>
      </c>
      <c r="F94" s="62" t="n">
        <f aca="false">E94-TINV(1-J91/100,E88-2)*E117/E87/SQRT(E88-1)*SQRT(E89/E88+E86^2)</f>
        <v>-201.00450643948</v>
      </c>
      <c r="G94" s="62" t="n">
        <f aca="false">E94+TINV(1-J91/100,E88-2)*E117/E87/SQRT(E88-1)*SQRT(E89/E88+E86^2)</f>
        <v>-146.55305775069</v>
      </c>
      <c r="H94" s="62" t="n">
        <f aca="false">(G94-F94)/2</f>
        <v>27.2257243443951</v>
      </c>
      <c r="I94" s="23"/>
      <c r="J94" s="27"/>
      <c r="K94" s="63"/>
      <c r="L94" s="19" t="s">
        <v>39</v>
      </c>
      <c r="M94" s="62" t="n">
        <f aca="false">EXP(INTERCEPT(L17:L85,M17:M85)/100)</f>
        <v>0.827068888375125</v>
      </c>
      <c r="N94" s="62" t="n">
        <f aca="false">EXP((100*LN(M94)-TINV(1-J91/100,M89-2)*100*LN(1+M117/100)/(100*LN(1+M87/100))/SQRT(M89-1)*SQRT(M90/M89+(100*LN(M86))^2))/100)</f>
        <v>0.801746171800045</v>
      </c>
      <c r="O94" s="62" t="n">
        <f aca="false">EXP((100*LN(M94)+TINV(1-J91/100,M89-2)*100*LN(1+M117/100)/(100*LN(1+M87/100))/SQRT(M89-1)*SQRT(M90/M89+(100*LN(M86))^2))/100)</f>
        <v>0.853191409174156</v>
      </c>
      <c r="P94" s="64" t="n">
        <f aca="false">SQRT(O94/N94)</f>
        <v>1.03158445586117</v>
      </c>
      <c r="Q94" s="27"/>
      <c r="R94" s="27"/>
    </row>
    <row r="95" customFormat="false" ht="12.75" hidden="false" customHeight="false" outlineLevel="0" collapsed="false">
      <c r="A95" s="23"/>
      <c r="B95" s="23"/>
      <c r="C95" s="61"/>
      <c r="D95" s="15" t="s">
        <v>40</v>
      </c>
      <c r="E95" s="62" t="n">
        <f aca="false">SLOPE(D17:D85,E17:E85)</f>
        <v>1.00332793403847</v>
      </c>
      <c r="F95" s="62" t="n">
        <f aca="false">E95-TINV(1-J91/100,E88-2)*E117/E87/SQRT(E88-1)</f>
        <v>1.00047707655217</v>
      </c>
      <c r="G95" s="62" t="n">
        <f aca="false">E95+TINV(1-J91/100,E88-2)*E117/E87/SQRT(E88-1)</f>
        <v>1.00617879152478</v>
      </c>
      <c r="H95" s="62" t="n">
        <f aca="false">(G95-F95)/2</f>
        <v>0.00285085748630198</v>
      </c>
      <c r="I95" s="23"/>
      <c r="J95" s="27"/>
      <c r="K95" s="63"/>
      <c r="L95" s="19" t="s">
        <v>41</v>
      </c>
      <c r="M95" s="62" t="n">
        <f aca="false">SLOPE(L17:L85,M17:M85)</f>
        <v>1.01901771499393</v>
      </c>
      <c r="N95" s="62" t="n">
        <f aca="false">M95-TINV(1-J91/100,M89-2)*100*LN(1+M117/100)/(100*LN(1+M87/100))/SQRT(M89-1)</f>
        <v>1.01560173823992</v>
      </c>
      <c r="O95" s="62" t="n">
        <f aca="false">M95+TINV(1-J91/100,M89-2)*100*LN(1+M117/100)/(100*LN(1+M87/100))/SQRT(M89-1)</f>
        <v>1.02243369174795</v>
      </c>
      <c r="P95" s="65" t="s">
        <v>42</v>
      </c>
      <c r="Q95" s="62" t="n">
        <f aca="false">(O95-N95)/2</f>
        <v>0.0034159767540145</v>
      </c>
      <c r="R95" s="27"/>
    </row>
    <row r="96" customFormat="false" ht="12.75" hidden="false" customHeight="false" outlineLevel="0" collapsed="false">
      <c r="A96" s="23"/>
      <c r="B96" s="23"/>
      <c r="C96" s="23"/>
      <c r="D96" s="16" t="s">
        <v>43</v>
      </c>
      <c r="E96" s="66" t="n">
        <v>1000</v>
      </c>
      <c r="F96" s="23"/>
      <c r="G96" s="23"/>
      <c r="H96" s="23"/>
      <c r="I96" s="23"/>
      <c r="J96" s="27"/>
      <c r="K96" s="27"/>
      <c r="L96" s="34" t="s">
        <v>43</v>
      </c>
      <c r="M96" s="66" t="n">
        <v>10</v>
      </c>
      <c r="N96" s="27"/>
      <c r="O96" s="27"/>
      <c r="P96" s="67"/>
      <c r="Q96" s="27"/>
      <c r="R96" s="27"/>
    </row>
    <row r="97" customFormat="false" ht="12.75" hidden="false" customHeight="false" outlineLevel="0" collapsed="false">
      <c r="A97" s="23"/>
      <c r="B97" s="23"/>
      <c r="C97" s="23"/>
      <c r="D97" s="16" t="s">
        <v>44</v>
      </c>
      <c r="E97" s="64" t="n">
        <f aca="false">E94+E95*E96</f>
        <v>829.549151943389</v>
      </c>
      <c r="F97" s="64" t="n">
        <f aca="false">E97-TINV(1-J91/100,E88-2)*E117*SQRT(1+1/E88+1/(E88-1)*(E96-E86)^2/E87^2)</f>
        <v>767.222627321763</v>
      </c>
      <c r="G97" s="64" t="n">
        <f aca="false">E97+TINV(1-J91/100,E88-2)*E117*SQRT(1+1/E88+1/(E88-1)*(E96-E86)^2/E87^2)</f>
        <v>891.875676565015</v>
      </c>
      <c r="H97" s="64" t="n">
        <f aca="false">(G97-F97)/2</f>
        <v>62.3265246216262</v>
      </c>
      <c r="I97" s="23"/>
      <c r="J97" s="27"/>
      <c r="K97" s="27"/>
      <c r="L97" s="34" t="s">
        <v>44</v>
      </c>
      <c r="M97" s="64" t="n">
        <f aca="false">M94*M96^M95</f>
        <v>8.64090836163091</v>
      </c>
      <c r="N97" s="64" t="n">
        <f aca="false">EXP((100*LN(M97)-TINV(1-J91/100,M89-2)*100*LN(1+M117/100)*SQRT(1+1/M89+1/(M89-1)*(100*LN(M96/M86))^2/(100*LN(1+M87/100))^2))/100)</f>
        <v>8.43384652102735</v>
      </c>
      <c r="O97" s="64" t="n">
        <f aca="false">EXP((100*LN(M97)+TINV(1-J91/100,M89-2)*100*LN(1+M117/100)*SQRT(1+1/M89+1/(M89-1)*(100*LN(M96/M86))^2/(100*LN(1+M87/100))^2))/100)</f>
        <v>8.85305383823936</v>
      </c>
      <c r="P97" s="64" t="n">
        <f aca="false">SQRT(O97/N97)</f>
        <v>1.02455129342078</v>
      </c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68" t="s">
        <v>45</v>
      </c>
      <c r="E98" s="23"/>
      <c r="F98" s="23"/>
      <c r="G98" s="23"/>
      <c r="H98" s="23"/>
      <c r="I98" s="23"/>
      <c r="J98" s="27"/>
      <c r="K98" s="27"/>
      <c r="L98" s="69" t="s">
        <v>45</v>
      </c>
      <c r="M98" s="70"/>
      <c r="N98" s="70"/>
      <c r="O98" s="70"/>
      <c r="P98" s="70"/>
      <c r="Q98" s="70"/>
      <c r="R98" s="70"/>
    </row>
    <row r="99" customFormat="false" ht="12.75" hidden="false" customHeight="false" outlineLevel="0" collapsed="false">
      <c r="A99" s="23"/>
      <c r="B99" s="23"/>
      <c r="C99" s="23"/>
      <c r="D99" s="15" t="s">
        <v>46</v>
      </c>
      <c r="E99" s="64" t="n">
        <f aca="false">E96-E97</f>
        <v>170.450848056611</v>
      </c>
      <c r="F99" s="64" t="n">
        <f aca="false">E96-E97-TINV(1-J91/100,E88-2)*E117*SQRT(1/E88+1/(E88-1)*(E96-E86)^2/E87^2)</f>
        <v>145.972231372949</v>
      </c>
      <c r="G99" s="64" t="n">
        <f aca="false">E96-E97+TINV(1-J91/100,E88-2)*E117*SQRT(1/E88+1/(E88-1)*(E96-E86)^2/E87^2)</f>
        <v>194.929464740274</v>
      </c>
      <c r="H99" s="64" t="n">
        <f aca="false">(G99-F99)/2</f>
        <v>24.4786166836625</v>
      </c>
      <c r="I99" s="23"/>
      <c r="J99" s="27"/>
      <c r="K99" s="27"/>
      <c r="L99" s="19" t="s">
        <v>47</v>
      </c>
      <c r="M99" s="71" t="n">
        <f aca="false">(M100-1)*100</f>
        <v>15.7285736810264</v>
      </c>
      <c r="N99" s="71" t="n">
        <f aca="false">(N100-1)*100</f>
        <v>13.0707120070453</v>
      </c>
      <c r="O99" s="71" t="n">
        <f aca="false">(O100-1)*100</f>
        <v>18.4489115573117</v>
      </c>
      <c r="P99" s="64" t="s">
        <v>42</v>
      </c>
      <c r="Q99" s="71" t="n">
        <f aca="false">(O99-N99)/2</f>
        <v>2.6890997751332</v>
      </c>
      <c r="R99" s="70"/>
    </row>
    <row r="100" customFormat="false" ht="12.75" hidden="false" customHeight="false" outlineLevel="0" collapsed="false">
      <c r="A100" s="23"/>
      <c r="B100" s="23"/>
      <c r="C100" s="23"/>
      <c r="D100" s="15" t="s">
        <v>48</v>
      </c>
      <c r="E100" s="64" t="n">
        <f aca="false">E99/$D$87</f>
        <v>0.069672770781979</v>
      </c>
      <c r="F100" s="64" t="n">
        <f aca="false">F99/$D$87</f>
        <v>0.059666994520342</v>
      </c>
      <c r="G100" s="64" t="n">
        <f aca="false">G99/$D$87</f>
        <v>0.079678547043616</v>
      </c>
      <c r="H100" s="64" t="n">
        <f aca="false">H99/$D$87</f>
        <v>0.010005776261637</v>
      </c>
      <c r="I100" s="23"/>
      <c r="J100" s="27"/>
      <c r="K100" s="27"/>
      <c r="L100" s="19" t="s">
        <v>49</v>
      </c>
      <c r="M100" s="64" t="n">
        <f aca="false">M96/M97</f>
        <v>1.15728573681026</v>
      </c>
      <c r="N100" s="64" t="n">
        <f aca="false">M96/EXP((100*LN(M97)+TINV(1-J91/100,M89-2)*100*LN(1+M117/100)*SQRT(1/M89+1/(M89-1)*(100*LN(M96/M86))^2/(100*LN(1+M87/100))^2))/100)</f>
        <v>1.13070712007045</v>
      </c>
      <c r="O100" s="64" t="n">
        <f aca="false">M96/EXP((100*LN(M97)-TINV(1-J91/100,M89-2)*100*LN(1+M117/100)*SQRT(1/M89+1/(M89-1)*(100*LN(M96/M86))^2/(100*LN(1+M87/100))^2))/100)</f>
        <v>1.18448911557312</v>
      </c>
      <c r="P100" s="70"/>
      <c r="Q100" s="70"/>
      <c r="R100" s="70"/>
    </row>
    <row r="101" customFormat="false" ht="12.75" hidden="false" customHeight="false" outlineLevel="0" collapsed="false">
      <c r="A101" s="23"/>
      <c r="B101" s="23"/>
      <c r="C101" s="23"/>
      <c r="D101" s="68"/>
      <c r="E101" s="23"/>
      <c r="F101" s="23"/>
      <c r="G101" s="23"/>
      <c r="H101" s="23"/>
      <c r="I101" s="23"/>
      <c r="J101" s="27"/>
      <c r="K101" s="27"/>
      <c r="L101" s="19" t="s">
        <v>48</v>
      </c>
      <c r="M101" s="64" t="n">
        <f aca="false">LN(1+M99/100)/LN(1+$L$87/100)</f>
        <v>0.579975793794109</v>
      </c>
      <c r="N101" s="64" t="n">
        <f aca="false">LN(1+N99/100)/LN(1+$L$87/100)</f>
        <v>0.487728393478998</v>
      </c>
      <c r="O101" s="64" t="n">
        <f aca="false">LN(1+O99/100)/LN(1+$L$87/100)</f>
        <v>0.672223194109218</v>
      </c>
      <c r="P101" s="64" t="s">
        <v>42</v>
      </c>
      <c r="Q101" s="64" t="n">
        <f aca="false">(O101-N101)/2</f>
        <v>0.0922474003151103</v>
      </c>
      <c r="R101" s="27"/>
    </row>
    <row r="102" customFormat="false" ht="12.75" hidden="false" customHeight="true" outlineLevel="0" collapsed="false">
      <c r="A102" s="23"/>
      <c r="B102" s="23"/>
      <c r="C102" s="23"/>
      <c r="D102" s="68" t="s">
        <v>50</v>
      </c>
      <c r="E102" s="23" t="s">
        <v>51</v>
      </c>
      <c r="F102" s="23"/>
      <c r="G102" s="23"/>
      <c r="H102" s="23"/>
      <c r="I102" s="23"/>
      <c r="J102" s="27"/>
      <c r="K102" s="27"/>
      <c r="L102" s="69" t="s">
        <v>50</v>
      </c>
      <c r="M102" s="27" t="s">
        <v>51</v>
      </c>
      <c r="N102" s="27"/>
      <c r="O102" s="27"/>
      <c r="P102" s="27"/>
      <c r="Q102" s="27"/>
      <c r="R102" s="27"/>
    </row>
    <row r="103" customFormat="false" ht="12" hidden="false" customHeight="true" outlineLevel="0" collapsed="false">
      <c r="A103" s="23"/>
      <c r="B103" s="23"/>
      <c r="C103" s="23"/>
      <c r="D103" s="15" t="s">
        <v>52</v>
      </c>
      <c r="E103" s="64" t="n">
        <f aca="false">I86</f>
        <v>143.034682217391</v>
      </c>
      <c r="F103" s="64" t="n">
        <f aca="false">I86-TINV(1-$J$91/100,E88-1)*I87/SQRT(E88)</f>
        <v>135.915114178827</v>
      </c>
      <c r="G103" s="64" t="n">
        <f aca="false">I86+TINV(1-$J$91/100,E88-1)*I87/SQRT(E88)</f>
        <v>150.154250255955</v>
      </c>
      <c r="H103" s="64" t="n">
        <f aca="false">(G103-F103)/2</f>
        <v>7.11956803856404</v>
      </c>
      <c r="I103" s="23"/>
      <c r="J103" s="27"/>
      <c r="K103" s="27"/>
      <c r="L103" s="19" t="s">
        <v>53</v>
      </c>
      <c r="M103" s="71" t="n">
        <f aca="false">100*EXP(Q86/100)-100</f>
        <v>1.70968962442963</v>
      </c>
      <c r="N103" s="71" t="n">
        <f aca="false">100*EXP(LN(1+Q86/100)-TINV(1-$J$91/100,M89-1)*LN(1+Q87/100)/SQRT(M89))-100</f>
        <v>1.55272770785651</v>
      </c>
      <c r="O103" s="71" t="n">
        <f aca="false">100*EXP(LN(1+Q86/100)+TINV(1-$J$91/100,M89-1)*LN(1+Q87/100)/SQRT(M89))-100</f>
        <v>1.83795009546903</v>
      </c>
      <c r="P103" s="64" t="s">
        <v>42</v>
      </c>
      <c r="Q103" s="71" t="n">
        <f aca="false">(O103-N103)/2</f>
        <v>0.14261119380626</v>
      </c>
      <c r="R103" s="27"/>
    </row>
    <row r="104" customFormat="false" ht="12.75" hidden="false" customHeight="false" outlineLevel="0" collapsed="false">
      <c r="A104" s="23"/>
      <c r="B104" s="23"/>
      <c r="C104" s="23"/>
      <c r="D104" s="15" t="s">
        <v>54</v>
      </c>
      <c r="E104" s="64" t="n">
        <f aca="false">E103/$D$87</f>
        <v>0.0584662542992785</v>
      </c>
      <c r="F104" s="64" t="n">
        <f aca="false">F103/$D$87</f>
        <v>0.0555560896525598</v>
      </c>
      <c r="G104" s="64" t="n">
        <f aca="false">G103/$D$87</f>
        <v>0.0613764189459973</v>
      </c>
      <c r="H104" s="64" t="n">
        <f aca="false">H103/$D$87</f>
        <v>0.00291016464671873</v>
      </c>
      <c r="I104" s="23"/>
      <c r="J104" s="27"/>
      <c r="K104" s="27"/>
      <c r="L104" s="19" t="s">
        <v>55</v>
      </c>
      <c r="M104" s="64" t="n">
        <f aca="false">M103/100+1</f>
        <v>1.0170968962443</v>
      </c>
      <c r="N104" s="64" t="n">
        <f aca="false">N103/100+1</f>
        <v>1.01552727707857</v>
      </c>
      <c r="O104" s="64" t="n">
        <f aca="false">O103/100+1</f>
        <v>1.01837950095469</v>
      </c>
      <c r="P104" s="27"/>
      <c r="Q104" s="27"/>
      <c r="R104" s="27"/>
      <c r="T104" s="72"/>
    </row>
    <row r="105" customFormat="false" ht="12.75" hidden="false" customHeight="false" outlineLevel="0" collapsed="false">
      <c r="A105" s="23"/>
      <c r="B105" s="23"/>
      <c r="C105" s="23"/>
      <c r="D105" s="15" t="s">
        <v>56</v>
      </c>
      <c r="E105" s="64" t="n">
        <f aca="false">I87</f>
        <v>29.6369303632448</v>
      </c>
      <c r="F105" s="64" t="n">
        <f aca="false">SQRT((E88-2)*E105^2/CHIINV((1-J91/100)/2,E88-2))</f>
        <v>25.3579497228421</v>
      </c>
      <c r="G105" s="64" t="n">
        <f aca="false">SQRT((E88-2)*E105^2/CHIINV(1-(1-J91/100)/2,E88-2))</f>
        <v>35.6667019011283</v>
      </c>
      <c r="H105" s="64" t="s">
        <v>42</v>
      </c>
      <c r="I105" s="64" t="n">
        <f aca="false">SQRT(G105/F105)</f>
        <v>1.18597192362934</v>
      </c>
      <c r="J105" s="27"/>
      <c r="K105" s="27"/>
      <c r="L105" s="19" t="s">
        <v>54</v>
      </c>
      <c r="M105" s="64" t="n">
        <f aca="false">LN(1+Q86/100)/LN(1+$L$87/100)</f>
        <v>0.0667424862305945</v>
      </c>
      <c r="N105" s="64" t="n">
        <f aca="false">LN(1+N103/100)/LN(1+$L$87/100)</f>
        <v>0.0611747359882883</v>
      </c>
      <c r="O105" s="64" t="n">
        <f aca="false">LN(1+O103/100)/LN(1+$L$87/100)</f>
        <v>0.0723102364729012</v>
      </c>
      <c r="P105" s="64" t="s">
        <v>42</v>
      </c>
      <c r="Q105" s="64" t="n">
        <f aca="false">(O105-N105)/2</f>
        <v>0.00556775024230645</v>
      </c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57</v>
      </c>
      <c r="E106" s="64" t="n">
        <f aca="false">E105/$D$87</f>
        <v>0.0121142668365841</v>
      </c>
      <c r="F106" s="64" t="n">
        <f aca="false">F105/D87</f>
        <v>0.010365208731339</v>
      </c>
      <c r="G106" s="64" t="n">
        <f aca="false">G105/D87</f>
        <v>0.0145789708554642</v>
      </c>
      <c r="H106" s="64" t="s">
        <v>42</v>
      </c>
      <c r="I106" s="64" t="n">
        <f aca="false">SQRT(G106/F106)</f>
        <v>1.18597192362934</v>
      </c>
      <c r="J106" s="27"/>
      <c r="K106" s="27"/>
      <c r="L106" s="19" t="s">
        <v>58</v>
      </c>
      <c r="M106" s="71" t="n">
        <f aca="false">100*EXP(Q87/100)-100</f>
        <v>0.587181815578219</v>
      </c>
      <c r="N106" s="71" t="n">
        <f aca="false">100*EXP(SQRT((M89-2)*LN(1+M106/100)^2/CHIINV((1-J91/100)/2,M89-2)))-100</f>
        <v>0.502192005443988</v>
      </c>
      <c r="O106" s="71" t="n">
        <f aca="false">100*EXP(SQRT((M89-2)*LN(1+M106/100)^2/CHIINV(1-(1-J91/100)/2,M89-2)))-100</f>
        <v>0.70706813213404</v>
      </c>
      <c r="P106" s="64" t="n">
        <f aca="false">SQRT(O106/N106)</f>
        <v>1.18657647706329</v>
      </c>
      <c r="Q106" s="73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27"/>
      <c r="L107" s="19" t="s">
        <v>59</v>
      </c>
      <c r="M107" s="64" t="n">
        <f aca="false">M106/100+1</f>
        <v>1.00587181815578</v>
      </c>
      <c r="N107" s="64" t="n">
        <f aca="false">EXP(SQRT((M89-2)*LN(M107)^2/CHIINV((1-J91/100)/2,M89-2)))</f>
        <v>1.00502192005444</v>
      </c>
      <c r="O107" s="64" t="n">
        <f aca="false">EXP(SQRT((M89-2)*LN(M107)^2/CHIINV(1-(1-J91/100)/2,M89-2)))</f>
        <v>1.00707068132134</v>
      </c>
      <c r="P107" s="64" t="s">
        <v>42</v>
      </c>
      <c r="Q107" s="73"/>
      <c r="R107" s="27"/>
    </row>
    <row r="108" customFormat="false" ht="12.75" hidden="false" customHeight="false" outlineLevel="0" collapsed="false">
      <c r="A108" s="23"/>
      <c r="B108" s="23"/>
      <c r="C108" s="23"/>
      <c r="D108" s="68"/>
      <c r="E108" s="74"/>
      <c r="F108" s="75"/>
      <c r="G108" s="75"/>
      <c r="H108" s="23"/>
      <c r="I108" s="23"/>
      <c r="J108" s="27"/>
      <c r="K108" s="27"/>
      <c r="L108" s="19" t="s">
        <v>57</v>
      </c>
      <c r="M108" s="64" t="n">
        <f aca="false">LN(1+M106/100)/LN(1+$L$87/100)</f>
        <v>0.023244892940296</v>
      </c>
      <c r="N108" s="64" t="n">
        <f aca="false">LN(N106/100+1)/LN(L87/100+1)</f>
        <v>0.0198887947998791</v>
      </c>
      <c r="O108" s="64" t="n">
        <f aca="false">LN(O106/100+1)/LN(L87/100+1)</f>
        <v>0.0279741746889334</v>
      </c>
      <c r="P108" s="64" t="n">
        <f aca="false">SQRT(O108/N108)</f>
        <v>1.18597192362932</v>
      </c>
      <c r="Q108" s="73"/>
      <c r="R108" s="27"/>
    </row>
    <row r="109" customFormat="false" ht="12.75" hidden="false" customHeight="false" outlineLevel="0" collapsed="false">
      <c r="A109" s="23"/>
      <c r="B109" s="23"/>
      <c r="C109" s="23"/>
      <c r="D109" s="68" t="s">
        <v>60</v>
      </c>
      <c r="E109" s="23"/>
      <c r="F109" s="23"/>
      <c r="G109" s="23"/>
      <c r="H109" s="23"/>
      <c r="I109" s="23"/>
      <c r="J109" s="27"/>
      <c r="K109" s="27"/>
      <c r="L109" s="69" t="s">
        <v>60</v>
      </c>
      <c r="M109" s="27"/>
      <c r="N109" s="27"/>
      <c r="O109" s="27"/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61</v>
      </c>
      <c r="E110" s="66" t="n">
        <v>0.2</v>
      </c>
      <c r="F110" s="23"/>
      <c r="G110" s="23"/>
      <c r="H110" s="23"/>
      <c r="I110" s="23"/>
      <c r="J110" s="27"/>
      <c r="K110" s="27"/>
      <c r="L110" s="19" t="s">
        <v>61</v>
      </c>
      <c r="M110" s="66" t="n">
        <v>0.2</v>
      </c>
      <c r="N110" s="27"/>
      <c r="O110" s="27"/>
      <c r="P110" s="2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62</v>
      </c>
      <c r="E111" s="76" t="n">
        <f aca="false">E110*D87</f>
        <v>489.289707136776</v>
      </c>
      <c r="F111" s="64" t="n">
        <f aca="false">IF(ISBLANK(E110),"",SQRT(($E$88-2)*E111^2/CHIINV((1-$J$91/100)/2,$E$88-2)))</f>
        <v>418.646048744167</v>
      </c>
      <c r="G111" s="64" t="n">
        <f aca="false">IF(ISBLANK(E110),"",SQRT(($E$88-2)*E111^2/CHIINV(1-(1-$J$91/100)/2,$E$88-2)))</f>
        <v>588.837977275156</v>
      </c>
      <c r="H111" s="64" t="s">
        <v>42</v>
      </c>
      <c r="I111" s="64" t="n">
        <f aca="false">IF(ISBLANK(M110),"",SQRT(G111/F111))</f>
        <v>1.18597192362934</v>
      </c>
      <c r="J111" s="27"/>
      <c r="K111" s="27"/>
      <c r="L111" s="19" t="s">
        <v>63</v>
      </c>
      <c r="M111" s="77" t="n">
        <f aca="false">EXP(M110*LN(L88))*100-100</f>
        <v>5.16639384234318</v>
      </c>
      <c r="N111" s="71" t="n">
        <f aca="false">IF(ISBLANK(M110),"",EXP(SQRT(($E$88-2)*LN(1+M111/100)^2/CHIINV((1-$J$91/100)/2,$E$88-2)))*100-100)</f>
        <v>4.40429931313828</v>
      </c>
      <c r="O111" s="71" t="n">
        <f aca="false">IF(ISBLANK(M110),"",EXP(SQRT(($E$88-2)*LN(1+M111/100)^2/CHIINV(1-(1-$J$91/100)/2,$E$88-2)))*100-100)</f>
        <v>6.24975961342278</v>
      </c>
      <c r="P111" s="64" t="n">
        <f aca="false">IF(ISBLANK(M110),"",SQRT(O111/N111))</f>
        <v>1.19122347634263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64</v>
      </c>
      <c r="E112" s="64" t="n">
        <f aca="false">E111/D87/E121</f>
        <v>0.200013576898159</v>
      </c>
      <c r="F112" s="64" t="n">
        <f aca="false">E111/D87/G121</f>
        <v>0.200008379991611</v>
      </c>
      <c r="G112" s="64" t="n">
        <f aca="false">E111/D87/F121</f>
        <v>0.200021996877486</v>
      </c>
      <c r="H112" s="23"/>
      <c r="I112" s="23"/>
      <c r="J112" s="27"/>
      <c r="K112" s="27"/>
      <c r="L112" s="19" t="s">
        <v>65</v>
      </c>
      <c r="M112" s="76" t="n">
        <f aca="false">M111/100+1</f>
        <v>1.05166393842343</v>
      </c>
      <c r="N112" s="64" t="n">
        <f aca="false">IF(ISBLANK(M110),"",N111/100+1)</f>
        <v>1.04404299313138</v>
      </c>
      <c r="O112" s="64" t="n">
        <f aca="false">IF(ISBLANK(M110),"",O111/100+1)</f>
        <v>1.06249759613423</v>
      </c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6</v>
      </c>
      <c r="E113" s="64" t="n">
        <f aca="false">E112*E87</f>
        <v>487.66678424605</v>
      </c>
      <c r="F113" s="64" t="n">
        <f aca="false">SQRT(($E$88-2)*E113^2/CHIINV((1-$J$91/100)/2,$E$88-2))</f>
        <v>417.257443495153</v>
      </c>
      <c r="G113" s="64" t="n">
        <f aca="false">SQRT(($E$88-2)*E113^2/CHIINV(1-(1-$J$91/100)/2,$E$88-2))</f>
        <v>586.884863162372</v>
      </c>
      <c r="H113" s="64" t="s">
        <v>42</v>
      </c>
      <c r="I113" s="64" t="n">
        <f aca="false">SQRT(G113/F113)</f>
        <v>1.18597192362934</v>
      </c>
      <c r="J113" s="27"/>
      <c r="K113" s="27"/>
      <c r="L113" s="34" t="s">
        <v>64</v>
      </c>
      <c r="M113" s="64" t="n">
        <f aca="false">LN(M112)/LN(L88)/M121</f>
        <v>0.200018897133093</v>
      </c>
      <c r="N113" s="64" t="n">
        <f aca="false">LN(M112)/LN(L88)/O121</f>
        <v>0.200011663710573</v>
      </c>
      <c r="O113" s="64" t="n">
        <f aca="false">LN(M112)/LN(L88)/N121</f>
        <v>0.200030616812861</v>
      </c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/>
      <c r="E114" s="15"/>
      <c r="F114" s="15"/>
      <c r="G114" s="15"/>
      <c r="H114" s="15"/>
      <c r="I114" s="23"/>
      <c r="J114" s="27"/>
      <c r="K114" s="27"/>
      <c r="L114" s="19" t="s">
        <v>67</v>
      </c>
      <c r="M114" s="71" t="n">
        <f aca="false">100*M115-100</f>
        <v>5.06757208825839</v>
      </c>
      <c r="N114" s="71" t="n">
        <f aca="false">100*N115-100</f>
        <v>4.32035247447773</v>
      </c>
      <c r="O114" s="71" t="n">
        <f aca="false">100*O115-100</f>
        <v>6.12961847636613</v>
      </c>
      <c r="P114" s="64" t="n">
        <f aca="false">SQRT(O114/N114)</f>
        <v>1.19112442923158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/>
      <c r="E115" s="15"/>
      <c r="F115" s="15"/>
      <c r="G115" s="15"/>
      <c r="H115" s="15"/>
      <c r="I115" s="23"/>
      <c r="J115" s="27"/>
      <c r="K115" s="27"/>
      <c r="L115" s="19" t="s">
        <v>68</v>
      </c>
      <c r="M115" s="64" t="n">
        <f aca="false">EXP(M113*LN(M88))</f>
        <v>1.05067572088258</v>
      </c>
      <c r="N115" s="64" t="n">
        <f aca="false">EXP(SQRT(($E$88-2)*LN(M115)^2/CHIINV((1-$J$91/100)/2,$E$88-2)))</f>
        <v>1.04320352474478</v>
      </c>
      <c r="O115" s="64" t="n">
        <f aca="false">EXP(SQRT(($E$88-2)*LN(M115)^2/CHIINV(1-(1-$J$91/100)/2,$E$88-2)))</f>
        <v>1.06129618476366</v>
      </c>
      <c r="P115" s="27"/>
      <c r="Q115" s="27"/>
      <c r="R115" s="27"/>
    </row>
    <row r="116" customFormat="false" ht="25.5" hidden="false" customHeight="false" outlineLevel="0" collapsed="false">
      <c r="A116" s="23"/>
      <c r="B116" s="23"/>
      <c r="C116" s="23"/>
      <c r="D116" s="68" t="s">
        <v>69</v>
      </c>
      <c r="E116" s="56" t="s">
        <v>32</v>
      </c>
      <c r="F116" s="57" t="s">
        <v>33</v>
      </c>
      <c r="G116" s="57" t="s">
        <v>34</v>
      </c>
      <c r="H116" s="23"/>
      <c r="I116" s="56" t="s">
        <v>70</v>
      </c>
      <c r="J116" s="27"/>
      <c r="K116" s="27"/>
      <c r="L116" s="69" t="s">
        <v>69</v>
      </c>
      <c r="M116" s="59" t="s">
        <v>32</v>
      </c>
      <c r="N116" s="60" t="s">
        <v>33</v>
      </c>
      <c r="O116" s="60" t="s">
        <v>34</v>
      </c>
      <c r="P116" s="60" t="s">
        <v>71</v>
      </c>
      <c r="Q116" s="60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46</v>
      </c>
      <c r="E117" s="78" t="n">
        <f aca="false">STEYX(D17:D85,E17:E85)</f>
        <v>28.7164869340848</v>
      </c>
      <c r="F117" s="64" t="n">
        <f aca="false">SQRT((E88-2)*E117^2/CHIINV((1-$J$91/100)/2,E88-2))</f>
        <v>24.5703999356918</v>
      </c>
      <c r="G117" s="64" t="n">
        <f aca="false">SQRT((E88-2)*E117^2/CHIINV(1-(1-$J$91/100)/2,E88-2))</f>
        <v>34.5589899686732</v>
      </c>
      <c r="H117" s="64" t="s">
        <v>42</v>
      </c>
      <c r="I117" s="64" t="n">
        <f aca="false">SQRT(G117/F117)</f>
        <v>1.18597192362934</v>
      </c>
      <c r="J117" s="63"/>
      <c r="K117" s="63"/>
      <c r="L117" s="19" t="s">
        <v>72</v>
      </c>
      <c r="M117" s="79" t="n">
        <f aca="false">100*(EXP(STEYX(L17:L85,M17:M85)/100)-1)</f>
        <v>0.349393599278414</v>
      </c>
      <c r="N117" s="71" t="n">
        <f aca="false">100*EXP(SQRT((M89-2)*LN(1+M117/100)^2/CHIINV((1-$J$91/100)/2,M89-2)))-100</f>
        <v>0.298872841366375</v>
      </c>
      <c r="O117" s="71" t="n">
        <f aca="false">100*EXP(SQRT((M89-2)*LN(1+M117/100)^2/CHIINV(1-(1-$J$91/100)/2,M89-2)))-100</f>
        <v>0.420628666641136</v>
      </c>
      <c r="P117" s="64" t="n">
        <f aca="false">SQRT(O117/N117)</f>
        <v>1.18633189700759</v>
      </c>
      <c r="Q117" s="80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48</v>
      </c>
      <c r="E118" s="78" t="n">
        <f aca="false">E117/D87</f>
        <v>0.0117380302570139</v>
      </c>
      <c r="F118" s="64" t="n">
        <f aca="false">F117/D87</f>
        <v>0.0100432931971828</v>
      </c>
      <c r="G118" s="64" t="n">
        <f aca="false">G117/D87</f>
        <v>0.0141261871911859</v>
      </c>
      <c r="H118" s="64" t="s">
        <v>42</v>
      </c>
      <c r="I118" s="64" t="n">
        <f aca="false">SQRT(G118/F118)</f>
        <v>1.18597192362934</v>
      </c>
      <c r="J118" s="63"/>
      <c r="K118" s="63"/>
      <c r="L118" s="19" t="s">
        <v>73</v>
      </c>
      <c r="M118" s="78" t="n">
        <f aca="false">EXP(STEYX(L17:L85,M17:M85)/100)</f>
        <v>1.00349393599278</v>
      </c>
      <c r="N118" s="64" t="n">
        <f aca="false">EXP(SQRT((M89-2)*LN(M118)^2/CHIINV((1-$J$91/100)/2,M89-2)))</f>
        <v>1.00298872841366</v>
      </c>
      <c r="O118" s="64" t="n">
        <f aca="false">EXP(SQRT((M89-2)*LN(M118)^2/CHIINV(1-(1-$J$91/100)/2,M89-2)))</f>
        <v>1.00420628666641</v>
      </c>
      <c r="P118" s="64" t="n">
        <f aca="false">SQRT(O118/N118)</f>
        <v>1.00060678098104</v>
      </c>
      <c r="Q118" s="81"/>
      <c r="R118" s="27"/>
    </row>
    <row r="119" customFormat="false" ht="12.75" hidden="false" customHeight="true" outlineLevel="0" collapsed="false">
      <c r="A119" s="23"/>
      <c r="B119" s="23"/>
      <c r="C119" s="23"/>
      <c r="D119" s="23"/>
      <c r="E119" s="23"/>
      <c r="F119" s="82"/>
      <c r="G119" s="82"/>
      <c r="H119" s="23"/>
      <c r="I119" s="23"/>
      <c r="J119" s="27"/>
      <c r="K119" s="27"/>
      <c r="L119" s="19" t="s">
        <v>48</v>
      </c>
      <c r="M119" s="78" t="n">
        <f aca="false">LN(M117/100+1)/LN(L87/100+1)</f>
        <v>0.0138479102977402</v>
      </c>
      <c r="N119" s="64" t="n">
        <f aca="false">LN(N117/100+1)/LN(L87/100+1)</f>
        <v>0.0118485487124544</v>
      </c>
      <c r="O119" s="64" t="n">
        <f aca="false">LN(O117/100+1)/LN(L87/100+1)</f>
        <v>0.0166653321544937</v>
      </c>
      <c r="P119" s="64" t="n">
        <f aca="false">SQRT(O119/N119)</f>
        <v>1.18597192362935</v>
      </c>
      <c r="Q119" s="83"/>
      <c r="R119" s="27"/>
    </row>
    <row r="120" customFormat="false" ht="24" hidden="false" customHeight="true" outlineLevel="0" collapsed="false">
      <c r="A120" s="23"/>
      <c r="B120" s="23"/>
      <c r="C120" s="23"/>
      <c r="D120" s="23"/>
      <c r="E120" s="56" t="s">
        <v>32</v>
      </c>
      <c r="F120" s="57" t="s">
        <v>33</v>
      </c>
      <c r="G120" s="57" t="s">
        <v>34</v>
      </c>
      <c r="H120" s="56" t="s">
        <v>74</v>
      </c>
      <c r="I120" s="23"/>
      <c r="J120" s="27"/>
      <c r="K120" s="27"/>
      <c r="L120" s="27"/>
      <c r="M120" s="59" t="s">
        <v>32</v>
      </c>
      <c r="N120" s="60" t="s">
        <v>33</v>
      </c>
      <c r="O120" s="60" t="s">
        <v>34</v>
      </c>
      <c r="P120" s="27"/>
      <c r="Q120" s="60" t="s">
        <v>74</v>
      </c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75</v>
      </c>
      <c r="E121" s="78" t="n">
        <f aca="false">CORREL(E17:E85,D17:D85)</f>
        <v>0.999932120117197</v>
      </c>
      <c r="F121" s="64" t="n">
        <f aca="false">(EXP(2*(0.5*LN((1+E121)/(1-E121))-NORMINV(1-(1-J91/100)/2,0,1)/SQRT(COUNT(E17:E85)-3)))-1)/(EXP(2*(0.5*LN((1+E121)/(1-E121))-NORMINV(1-(1-J91/100)/2,0,1)/SQRT(COUNT(E17:E85)-3)))+1)</f>
        <v>0.999890027707804</v>
      </c>
      <c r="G121" s="64" t="n">
        <f aca="false">(EXP(2*(0.5*LN((1+E121)/(1-E121))+NORMINV(1-(1-J91/100)/2,0,1)/SQRT(COUNT(E17:E85)-3)))-1)/(EXP(2*(0.5*LN((1+E121)/(1-E121))+NORMINV(1-(1-J91/100)/2,0,1)/SQRT(COUNT(E17:E85)-3)))+1)</f>
        <v>0.999958101797478</v>
      </c>
      <c r="H121" s="64" t="n">
        <f aca="false">(G121-F121)/2</f>
        <v>3.40370448368432E-005</v>
      </c>
      <c r="I121" s="23"/>
      <c r="J121" s="63"/>
      <c r="K121" s="63"/>
      <c r="L121" s="69" t="s">
        <v>75</v>
      </c>
      <c r="M121" s="78" t="n">
        <f aca="false">CORREL(L17:L85,M17:M85)</f>
        <v>0.999905523261234</v>
      </c>
      <c r="N121" s="64" t="n">
        <f aca="false">(EXP(2*(0.5*LN((1+M121)/(1-M121))-NORMINV(1-(1-J91/100)/2,0,1)/SQRT(COUNT(M17:M85)-3)))-1)/(EXP(2*(0.5*LN((1+M121)/(1-M121))-NORMINV(1-(1-J91/100)/2,0,1)/SQRT(COUNT(M17:M85)-3)))+1)</f>
        <v>0.999846939366838</v>
      </c>
      <c r="O121" s="64" t="n">
        <f aca="false">(EXP(2*(0.5*LN((1+M121)/(1-M121))+NORMINV(1-(1-J91/100)/2,0,1)/SQRT(COUNT(M17:M85)-3)))-1)/(EXP(2*(0.5*LN((1+M121)/(1-M121))+NORMINV(1-(1-J91/100)/2,0,1)/SQRT(COUNT(M17:M85)-3)))+1)</f>
        <v>0.999941684847992</v>
      </c>
      <c r="P121" s="64" t="s">
        <v>42</v>
      </c>
      <c r="Q121" s="64" t="n">
        <f aca="false">(O121-N121)/2</f>
        <v>4.73727405768676E-005</v>
      </c>
      <c r="R121" s="27"/>
    </row>
    <row r="122" customFormat="false" ht="12" hidden="false" customHeight="true" outlineLevel="0" collapsed="false">
      <c r="A122" s="23"/>
      <c r="B122" s="23"/>
      <c r="C122" s="23"/>
      <c r="D122" s="23"/>
      <c r="E122" s="75"/>
      <c r="F122" s="75"/>
      <c r="G122" s="23"/>
      <c r="H122" s="23"/>
      <c r="I122" s="23"/>
      <c r="J122" s="27"/>
      <c r="K122" s="27"/>
      <c r="L122" s="27"/>
      <c r="M122" s="83"/>
      <c r="N122" s="83"/>
      <c r="O122" s="83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6" t="s">
        <v>76</v>
      </c>
      <c r="E123" s="56" t="s">
        <v>32</v>
      </c>
      <c r="F123" s="75"/>
      <c r="G123" s="75"/>
      <c r="H123" s="23"/>
      <c r="I123" s="23"/>
      <c r="J123" s="27"/>
      <c r="K123" s="27"/>
      <c r="L123" s="34" t="s">
        <v>76</v>
      </c>
      <c r="M123" s="59" t="s">
        <v>32</v>
      </c>
      <c r="N123" s="83"/>
      <c r="O123" s="83"/>
      <c r="P123" s="27"/>
      <c r="Q123" s="27"/>
      <c r="R123" s="27"/>
    </row>
    <row r="124" customFormat="false" ht="15" hidden="false" customHeight="true" outlineLevel="0" collapsed="false">
      <c r="A124" s="23"/>
      <c r="B124" s="23"/>
      <c r="C124" s="23"/>
      <c r="D124" s="15" t="s">
        <v>77</v>
      </c>
      <c r="E124" s="64" t="n">
        <f aca="false">I87*1.96</f>
        <v>58.0883835119599</v>
      </c>
      <c r="F124" s="75"/>
      <c r="G124" s="75"/>
      <c r="H124" s="23"/>
      <c r="I124" s="23"/>
      <c r="J124" s="27"/>
      <c r="K124" s="27"/>
      <c r="L124" s="19" t="s">
        <v>78</v>
      </c>
      <c r="M124" s="64" t="n">
        <f aca="false">EXP(Q87*1.96/100)</f>
        <v>1.01154119818581</v>
      </c>
      <c r="N124" s="83"/>
      <c r="O124" s="83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</sheetData>
  <mergeCells count="4">
    <mergeCell ref="D15:I15"/>
    <mergeCell ref="L15:P15"/>
    <mergeCell ref="B93:D93"/>
    <mergeCell ref="J93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6:19:44Z</dcterms:modified>
  <cp:revision>0</cp:revision>
  <dc:subject/>
  <dc:title/>
</cp:coreProperties>
</file>